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шют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ходные данные</t>
  </si>
  <si>
    <t xml:space="preserve">Масса человека</t>
  </si>
  <si>
    <t xml:space="preserve">Коэффициент сопротивления</t>
  </si>
  <si>
    <t xml:space="preserve">Приращение времени</t>
  </si>
  <si>
    <t xml:space="preserve">Ускорение свободного падения</t>
  </si>
  <si>
    <t xml:space="preserve">Расчет</t>
  </si>
  <si>
    <t xml:space="preserve">Время</t>
  </si>
  <si>
    <t xml:space="preserve">Скорость</t>
  </si>
  <si>
    <t xml:space="preserve">Расстояние</t>
  </si>
  <si>
    <t xml:space="preserve">Ускорение</t>
  </si>
  <si>
    <t xml:space="preserve">Скор. км/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3.42"/>
    <col collapsed="false" customWidth="true" hidden="false" outlineLevel="0" max="2" min="2" style="1" width="13.28"/>
    <col collapsed="false" customWidth="false" hidden="false" outlineLevel="0" max="257" min="3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C2" s="1" t="n">
        <v>80</v>
      </c>
      <c r="E2" s="3" t="n">
        <f aca="false">SQRT($C$2*$C$5/$C$3)</f>
        <v>16.1740532953246</v>
      </c>
    </row>
    <row r="3" customFormat="false" ht="12.75" hidden="false" customHeight="false" outlineLevel="0" collapsed="false">
      <c r="A3" s="1" t="s">
        <v>2</v>
      </c>
      <c r="C3" s="1" t="n">
        <v>3</v>
      </c>
    </row>
    <row r="4" customFormat="false" ht="12.75" hidden="false" customHeight="false" outlineLevel="0" collapsed="false">
      <c r="A4" s="1" t="s">
        <v>3</v>
      </c>
      <c r="C4" s="1" t="n">
        <v>0.5</v>
      </c>
    </row>
    <row r="5" customFormat="false" ht="12.75" hidden="false" customHeight="false" outlineLevel="0" collapsed="false">
      <c r="A5" s="1" t="s">
        <v>4</v>
      </c>
      <c r="C5" s="1" t="n">
        <v>9.81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/>
      <c r="F8" s="4" t="s">
        <v>10</v>
      </c>
    </row>
    <row r="9" customFormat="false" ht="12.75" hidden="false" customHeight="false" outlineLevel="0" collapsed="false">
      <c r="A9" s="1" t="n">
        <v>0</v>
      </c>
      <c r="B9" s="3" t="n">
        <v>0</v>
      </c>
      <c r="C9" s="1" t="n">
        <v>0</v>
      </c>
      <c r="D9" s="3" t="n">
        <f aca="false">$C$5-$C$3*B9^2/$C$2</f>
        <v>9.81</v>
      </c>
      <c r="E9" s="1" t="n">
        <v>0</v>
      </c>
      <c r="F9" s="3" t="n">
        <f aca="false">B9*3600/1000</f>
        <v>0</v>
      </c>
    </row>
    <row r="10" customFormat="false" ht="12.75" hidden="false" customHeight="false" outlineLevel="0" collapsed="false">
      <c r="A10" s="1" t="n">
        <f aca="false">A9+$C$4</f>
        <v>0.5</v>
      </c>
      <c r="B10" s="3" t="n">
        <f aca="false">B9+D9*$C$4</f>
        <v>4.905</v>
      </c>
      <c r="C10" s="3" t="n">
        <f aca="false">E9+B9*$C$4+D9*$C$4*$C$4/2</f>
        <v>1.22625</v>
      </c>
      <c r="D10" s="3" t="n">
        <f aca="false">$C$5-$C$3*B10^2/$C$2</f>
        <v>8.9077865625</v>
      </c>
      <c r="E10" s="3" t="n">
        <f aca="false">E9+B10*$C$4</f>
        <v>2.4525</v>
      </c>
      <c r="F10" s="3" t="n">
        <f aca="false">B10*3600/1000</f>
        <v>17.658</v>
      </c>
    </row>
    <row r="11" customFormat="false" ht="12.75" hidden="false" customHeight="false" outlineLevel="0" collapsed="false">
      <c r="A11" s="1" t="n">
        <f aca="false">A10+$C$4</f>
        <v>1</v>
      </c>
      <c r="B11" s="3" t="n">
        <f aca="false">B10+D10*$C$4</f>
        <v>9.35889328125</v>
      </c>
      <c r="C11" s="3" t="n">
        <f aca="false">E10+B10*$C$4+D10*$C$4*$C$4/2</f>
        <v>6.0184733203125</v>
      </c>
      <c r="D11" s="3" t="n">
        <f aca="false">$C$5-$C$3*B11^2/$C$2</f>
        <v>6.52541687063151</v>
      </c>
      <c r="E11" s="3" t="n">
        <f aca="false">E10+B11*$C$4</f>
        <v>7.131946640625</v>
      </c>
      <c r="F11" s="3" t="n">
        <f aca="false">B11*3600/1000</f>
        <v>33.6920158125</v>
      </c>
    </row>
    <row r="12" customFormat="false" ht="12.75" hidden="false" customHeight="false" outlineLevel="0" collapsed="false">
      <c r="A12" s="1" t="n">
        <f aca="false">A11+$C$4</f>
        <v>1.5</v>
      </c>
      <c r="B12" s="3" t="n">
        <f aca="false">B11+D11*$C$4</f>
        <v>12.6216017165658</v>
      </c>
      <c r="C12" s="3" t="n">
        <f aca="false">E11+B11*$C$4+D11*$C$4*$C$4/2</f>
        <v>12.6270703900789</v>
      </c>
      <c r="D12" s="3" t="n">
        <f aca="false">$C$5-$C$3*B12^2/$C$2</f>
        <v>3.83606887906441</v>
      </c>
      <c r="E12" s="3" t="n">
        <f aca="false">E11+B12*$C$4</f>
        <v>13.4427474989079</v>
      </c>
      <c r="F12" s="3" t="n">
        <f aca="false">B12*3600/1000</f>
        <v>45.4377661796367</v>
      </c>
    </row>
    <row r="13" customFormat="false" ht="12.75" hidden="false" customHeight="false" outlineLevel="0" collapsed="false">
      <c r="A13" s="1" t="n">
        <f aca="false">A12+$C$4</f>
        <v>2</v>
      </c>
      <c r="B13" s="3" t="n">
        <f aca="false">B12+D12*$C$4</f>
        <v>14.539636156098</v>
      </c>
      <c r="C13" s="3" t="n">
        <f aca="false">E12+B12*$C$4+D12*$C$4*$C$4/2</f>
        <v>20.2330569670738</v>
      </c>
      <c r="D13" s="3" t="n">
        <f aca="false">$C$5-$C$3*B13^2/$C$2</f>
        <v>1.88246176681083</v>
      </c>
      <c r="E13" s="3" t="n">
        <f aca="false">E12+B13*$C$4</f>
        <v>20.7125655769569</v>
      </c>
      <c r="F13" s="3" t="n">
        <f aca="false">B13*3600/1000</f>
        <v>52.3426901619527</v>
      </c>
    </row>
    <row r="14" customFormat="false" ht="12.75" hidden="false" customHeight="false" outlineLevel="0" collapsed="false">
      <c r="A14" s="1" t="n">
        <f aca="false">A13+$C$4</f>
        <v>2.5</v>
      </c>
      <c r="B14" s="3" t="n">
        <f aca="false">B13+D13*$C$4</f>
        <v>15.4808670395034</v>
      </c>
      <c r="C14" s="3" t="n">
        <f aca="false">E13+B13*$C$4+D13*$C$4*$C$4/2</f>
        <v>28.2176913758572</v>
      </c>
      <c r="D14" s="3" t="n">
        <f aca="false">$C$5-$C$3*B14^2/$C$2</f>
        <v>0.82285333894567</v>
      </c>
      <c r="E14" s="3" t="n">
        <f aca="false">E13+B14*$C$4</f>
        <v>28.4529990967086</v>
      </c>
      <c r="F14" s="3" t="n">
        <f aca="false">B14*3600/1000</f>
        <v>55.7311213422122</v>
      </c>
    </row>
    <row r="15" customFormat="false" ht="12.75" hidden="false" customHeight="false" outlineLevel="0" collapsed="false">
      <c r="A15" s="1" t="n">
        <f aca="false">A14+$C$4</f>
        <v>3</v>
      </c>
      <c r="B15" s="3" t="n">
        <f aca="false">B14+D14*$C$4</f>
        <v>15.8922937089762</v>
      </c>
      <c r="C15" s="3" t="n">
        <f aca="false">E14+B14*$C$4+D14*$C$4*$C$4/2</f>
        <v>36.2962892838285</v>
      </c>
      <c r="D15" s="3" t="n">
        <f aca="false">$C$5-$C$3*B15^2/$C$2</f>
        <v>0.338812525036314</v>
      </c>
      <c r="E15" s="3" t="n">
        <f aca="false">E14+B15*$C$4</f>
        <v>36.3991459511967</v>
      </c>
      <c r="F15" s="3" t="n">
        <f aca="false">B15*3600/1000</f>
        <v>57.2122573523144</v>
      </c>
    </row>
    <row r="16" customFormat="false" ht="12.75" hidden="false" customHeight="false" outlineLevel="0" collapsed="false">
      <c r="A16" s="1" t="n">
        <f aca="false">A15+$C$4</f>
        <v>3.5</v>
      </c>
      <c r="B16" s="3" t="n">
        <f aca="false">B15+D15*$C$4</f>
        <v>16.0616999714944</v>
      </c>
      <c r="C16" s="3" t="n">
        <f aca="false">E15+B15*$C$4+D15*$C$4*$C$4/2</f>
        <v>44.3876443713143</v>
      </c>
      <c r="D16" s="3" t="n">
        <f aca="false">$C$5-$C$3*B16^2/$C$2</f>
        <v>0.135817275963667</v>
      </c>
      <c r="E16" s="3" t="n">
        <f aca="false">E15+B16*$C$4</f>
        <v>44.4299959369438</v>
      </c>
      <c r="F16" s="3" t="n">
        <f aca="false">B16*3600/1000</f>
        <v>57.8221198973797</v>
      </c>
    </row>
    <row r="17" customFormat="false" ht="12.75" hidden="false" customHeight="false" outlineLevel="0" collapsed="false">
      <c r="A17" s="1" t="n">
        <f aca="false">A16+$C$4</f>
        <v>4</v>
      </c>
      <c r="B17" s="3" t="n">
        <f aca="false">B16+D16*$C$4</f>
        <v>16.1296086094762</v>
      </c>
      <c r="C17" s="3" t="n">
        <f aca="false">E16+B16*$C$4+D16*$C$4*$C$4/2</f>
        <v>52.4778230821865</v>
      </c>
      <c r="D17" s="3" t="n">
        <f aca="false">$C$5-$C$3*B17^2/$C$2</f>
        <v>0.0538397289416679</v>
      </c>
      <c r="E17" s="3" t="n">
        <f aca="false">E16+B17*$C$4</f>
        <v>52.4948002416819</v>
      </c>
      <c r="F17" s="3" t="n">
        <f aca="false">B17*3600/1000</f>
        <v>58.0665909941143</v>
      </c>
    </row>
    <row r="18" customFormat="false" ht="12.75" hidden="false" customHeight="false" outlineLevel="0" collapsed="false">
      <c r="A18" s="1" t="n">
        <f aca="false">A17+$C$4</f>
        <v>4.5</v>
      </c>
      <c r="B18" s="3" t="n">
        <f aca="false">B17+D17*$C$4</f>
        <v>16.156528473947</v>
      </c>
      <c r="C18" s="3" t="n">
        <f aca="false">E17+B17*$C$4+D17*$C$4*$C$4/2</f>
        <v>60.5663345125378</v>
      </c>
      <c r="D18" s="3" t="n">
        <f aca="false">$C$5-$C$3*B18^2/$C$2</f>
        <v>0.0212470376451979</v>
      </c>
      <c r="E18" s="3" t="n">
        <f aca="false">E17+B18*$C$4</f>
        <v>60.5730644786555</v>
      </c>
      <c r="F18" s="3" t="n">
        <f aca="false">B18*3600/1000</f>
        <v>58.1635025062093</v>
      </c>
    </row>
    <row r="19" customFormat="false" ht="12.75" hidden="false" customHeight="false" outlineLevel="0" collapsed="false">
      <c r="A19" s="1" t="n">
        <f aca="false">A18+$C$4</f>
        <v>5</v>
      </c>
      <c r="B19" s="3" t="n">
        <f aca="false">B18+D18*$C$4</f>
        <v>16.1671519927696</v>
      </c>
      <c r="C19" s="3" t="n">
        <f aca="false">E18+B18*$C$4+D18*$C$4*$C$4/2</f>
        <v>68.6539845953346</v>
      </c>
      <c r="D19" s="3" t="n">
        <f aca="false">$C$5-$C$3*B19^2/$C$2</f>
        <v>0.00836986660068106</v>
      </c>
      <c r="E19" s="3" t="n">
        <f aca="false">E18+B19*$C$4</f>
        <v>68.6566404750403</v>
      </c>
      <c r="F19" s="3" t="n">
        <f aca="false">B19*3600/1000</f>
        <v>58.2017471739707</v>
      </c>
    </row>
    <row r="20" customFormat="false" ht="12.75" hidden="false" customHeight="false" outlineLevel="0" collapsed="false">
      <c r="A20" s="1" t="n">
        <f aca="false">A19+$C$4</f>
        <v>5.5</v>
      </c>
      <c r="B20" s="3" t="n">
        <f aca="false">B19+D19*$C$4</f>
        <v>16.17133692607</v>
      </c>
      <c r="C20" s="3" t="n">
        <f aca="false">E19+B19*$C$4+D19*$C$4*$C$4/2</f>
        <v>76.7412627047502</v>
      </c>
      <c r="D20" s="3" t="n">
        <f aca="false">$C$5-$C$3*B20^2/$C$2</f>
        <v>0.00329482588221097</v>
      </c>
      <c r="E20" s="3" t="n">
        <f aca="false">E19+B20*$C$4</f>
        <v>76.7423089380753</v>
      </c>
      <c r="F20" s="3" t="n">
        <f aca="false">B20*3600/1000</f>
        <v>58.2168129338519</v>
      </c>
    </row>
    <row r="21" customFormat="false" ht="12.75" hidden="false" customHeight="false" outlineLevel="0" collapsed="false">
      <c r="A21" s="1" t="n">
        <f aca="false">A20+$C$4</f>
        <v>6</v>
      </c>
      <c r="B21" s="3" t="n">
        <f aca="false">B20+D20*$C$4</f>
        <v>16.1729843390111</v>
      </c>
      <c r="C21" s="3" t="n">
        <f aca="false">E20+B20*$C$4+D20*$C$4*$C$4/2</f>
        <v>84.8283892543455</v>
      </c>
      <c r="D21" s="3" t="n">
        <f aca="false">$C$5-$C$3*B21^2/$C$2</f>
        <v>0.00129665887883768</v>
      </c>
      <c r="E21" s="3" t="n">
        <f aca="false">E20+B21*$C$4</f>
        <v>84.8288011075808</v>
      </c>
      <c r="F21" s="3" t="n">
        <f aca="false">B21*3600/1000</f>
        <v>58.2227436204399</v>
      </c>
    </row>
    <row r="22" customFormat="false" ht="12.75" hidden="false" customHeight="false" outlineLevel="0" collapsed="false">
      <c r="A22" s="1" t="n">
        <f aca="false">A21+$C$4</f>
        <v>6.5</v>
      </c>
      <c r="B22" s="3" t="n">
        <f aca="false">B21+D21*$C$4</f>
        <v>16.1736326684505</v>
      </c>
      <c r="C22" s="3" t="n">
        <f aca="false">E21+B21*$C$4+D21*$C$4*$C$4/2</f>
        <v>92.9154553594462</v>
      </c>
      <c r="D22" s="3" t="n">
        <f aca="false">$C$5-$C$3*B22^2/$C$2</f>
        <v>0.000510236476156223</v>
      </c>
      <c r="E22" s="3" t="n">
        <f aca="false">E21+B22*$C$4</f>
        <v>92.9156174418061</v>
      </c>
      <c r="F22" s="3" t="n">
        <f aca="false">B22*3600/1000</f>
        <v>58.2250776064218</v>
      </c>
    </row>
    <row r="23" customFormat="false" ht="12.75" hidden="false" customHeight="false" outlineLevel="0" collapsed="false">
      <c r="A23" s="1" t="n">
        <f aca="false">A22+$C$4</f>
        <v>7</v>
      </c>
      <c r="B23" s="3" t="n">
        <f aca="false">B22+D22*$C$4</f>
        <v>16.1738877866886</v>
      </c>
      <c r="C23" s="3" t="n">
        <f aca="false">E22+B22*$C$4+D22*$C$4*$C$4/2</f>
        <v>101.002497555591</v>
      </c>
      <c r="D23" s="3" t="n">
        <f aca="false">$C$5-$C$3*B23^2/$C$2</f>
        <v>0.000200769885232432</v>
      </c>
      <c r="E23" s="3" t="n">
        <f aca="false">E22+B23*$C$4</f>
        <v>101.00256133515</v>
      </c>
      <c r="F23" s="3" t="n">
        <f aca="false">B23*3600/1000</f>
        <v>58.2259960320789</v>
      </c>
    </row>
    <row r="24" customFormat="false" ht="12.75" hidden="false" customHeight="false" outlineLevel="0" collapsed="false">
      <c r="A24" s="1" t="n">
        <f aca="false">A23+$C$4</f>
        <v>7.5</v>
      </c>
      <c r="B24" s="3" t="n">
        <f aca="false">B23+D23*$C$4</f>
        <v>16.1739881716312</v>
      </c>
      <c r="C24" s="3" t="n">
        <f aca="false">E23+B23*$C$4+D23*$C$4*$C$4/2</f>
        <v>109.08953032473</v>
      </c>
      <c r="D24" s="3" t="n">
        <f aca="false">$C$5-$C$3*B24^2/$C$2</f>
        <v>7.89983975391095E-005</v>
      </c>
      <c r="E24" s="3" t="n">
        <f aca="false">E23+B24*$C$4</f>
        <v>109.089555420966</v>
      </c>
      <c r="F24" s="3" t="n">
        <f aca="false">B24*3600/1000</f>
        <v>58.2263574178723</v>
      </c>
    </row>
    <row r="25" customFormat="false" ht="12.75" hidden="false" customHeight="false" outlineLevel="0" collapsed="false">
      <c r="A25" s="1" t="n">
        <f aca="false">A24+$C$4</f>
        <v>8</v>
      </c>
      <c r="B25" s="3" t="n">
        <f aca="false">B24+D24*$C$4</f>
        <v>16.17402767083</v>
      </c>
      <c r="C25" s="3" t="n">
        <f aca="false">E24+B24*$C$4+D24*$C$4*$C$4/2</f>
        <v>117.176559381581</v>
      </c>
      <c r="D25" s="3" t="n">
        <f aca="false">$C$5-$C$3*B25^2/$C$2</f>
        <v>3.10838710024797E-005</v>
      </c>
      <c r="E25" s="3" t="n">
        <f aca="false">E24+B25*$C$4</f>
        <v>117.176569256381</v>
      </c>
      <c r="F25" s="3" t="n">
        <f aca="false">B25*3600/1000</f>
        <v>58.2264996149879</v>
      </c>
    </row>
    <row r="26" customFormat="false" ht="12.75" hidden="false" customHeight="false" outlineLevel="0" collapsed="false">
      <c r="A26" s="1" t="n">
        <f aca="false">A25+$C$4</f>
        <v>8.5</v>
      </c>
      <c r="B26" s="3" t="n">
        <f aca="false">B25+D25*$C$4</f>
        <v>16.1740432127655</v>
      </c>
      <c r="C26" s="3" t="n">
        <f aca="false">E25+B25*$C$4+D25*$C$4*$C$4/2</f>
        <v>125.26358697728</v>
      </c>
      <c r="D26" s="3" t="n">
        <f aca="false">$C$5-$C$3*B26^2/$C$2</f>
        <v>1.22306848329146E-005</v>
      </c>
      <c r="E26" s="3" t="n">
        <f aca="false">E25+B26*$C$4</f>
        <v>125.263590862764</v>
      </c>
      <c r="F26" s="3" t="n">
        <f aca="false">B26*3600/1000</f>
        <v>58.2265555659557</v>
      </c>
    </row>
    <row r="27" customFormat="false" ht="12.75" hidden="false" customHeight="false" outlineLevel="0" collapsed="false">
      <c r="A27" s="1" t="n">
        <f aca="false">A26+$C$4</f>
        <v>9</v>
      </c>
      <c r="B27" s="3" t="n">
        <f aca="false">B26+D26*$C$4</f>
        <v>16.1740493281079</v>
      </c>
      <c r="C27" s="3" t="n">
        <f aca="false">E26+B26*$C$4+D26*$C$4*$C$4/2</f>
        <v>133.350613997982</v>
      </c>
      <c r="D27" s="3" t="n">
        <f aca="false">$C$5-$C$3*B27^2/$C$2</f>
        <v>4.81244749472864E-006</v>
      </c>
      <c r="E27" s="3" t="n">
        <f aca="false">E26+B27*$C$4</f>
        <v>133.350615526818</v>
      </c>
      <c r="F27" s="3" t="n">
        <f aca="false">B27*3600/1000</f>
        <v>58.2265775811884</v>
      </c>
    </row>
    <row r="28" customFormat="false" ht="12.75" hidden="false" customHeight="false" outlineLevel="0" collapsed="false">
      <c r="A28" s="1" t="n">
        <f aca="false">A27+$C$4</f>
        <v>9.5</v>
      </c>
      <c r="B28" s="3" t="n">
        <f aca="false">B27+D27*$C$4</f>
        <v>16.1740517343316</v>
      </c>
      <c r="C28" s="3" t="n">
        <f aca="false">E27+B27*$C$4+D27*$C$4*$C$4/2</f>
        <v>141.437640792427</v>
      </c>
      <c r="D28" s="3" t="n">
        <f aca="false">$C$5-$C$3*B28^2/$C$2</f>
        <v>1.89356865831769E-006</v>
      </c>
      <c r="E28" s="3" t="n">
        <f aca="false">E27+B28*$C$4</f>
        <v>141.437641393983</v>
      </c>
      <c r="F28" s="3" t="n">
        <f aca="false">B28*3600/1000</f>
        <v>58.2265862435939</v>
      </c>
    </row>
    <row r="29" customFormat="false" ht="12.75" hidden="false" customHeight="false" outlineLevel="0" collapsed="false">
      <c r="A29" s="1" t="n">
        <f aca="false">A28+$C$4</f>
        <v>10</v>
      </c>
      <c r="B29" s="3" t="n">
        <f aca="false">B28+D28*$C$4</f>
        <v>16.174052681116</v>
      </c>
      <c r="C29" s="3" t="n">
        <f aca="false">E28+B28*$C$4+D28*$C$4*$C$4/2</f>
        <v>149.524667497845</v>
      </c>
      <c r="D29" s="3" t="n">
        <f aca="false">$C$5-$C$3*B29^2/$C$2</f>
        <v>7.45068220453504E-007</v>
      </c>
      <c r="E29" s="3" t="n">
        <f aca="false">E28+B29*$C$4</f>
        <v>149.524667734541</v>
      </c>
      <c r="F29" s="3" t="n">
        <f aca="false">B29*3600/1000</f>
        <v>58.2265896520174</v>
      </c>
    </row>
    <row r="30" customFormat="false" ht="12.75" hidden="false" customHeight="false" outlineLevel="0" collapsed="false">
      <c r="A30" s="1" t="n">
        <f aca="false">A29+$C$4</f>
        <v>10.5</v>
      </c>
      <c r="B30" s="3" t="n">
        <f aca="false">B29+D29*$C$4</f>
        <v>16.1740530536501</v>
      </c>
      <c r="C30" s="3" t="n">
        <f aca="false">E29+B29*$C$4+D29*$C$4*$C$4/2</f>
        <v>157.611694168233</v>
      </c>
      <c r="D30" s="3" t="n">
        <f aca="false">$C$5-$C$3*B30^2/$C$2</f>
        <v>2.93164241327304E-007</v>
      </c>
      <c r="E30" s="3" t="n">
        <f aca="false">E29+B30*$C$4</f>
        <v>157.611694261366</v>
      </c>
      <c r="F30" s="3" t="n">
        <f aca="false">B30*3600/1000</f>
        <v>58.2265909931402</v>
      </c>
    </row>
    <row r="31" customFormat="false" ht="12.75" hidden="false" customHeight="false" outlineLevel="0" collapsed="false">
      <c r="A31" s="1" t="n">
        <f aca="false">A30+$C$4</f>
        <v>11</v>
      </c>
      <c r="B31" s="3" t="n">
        <f aca="false">B30+D30*$C$4</f>
        <v>16.1740532002322</v>
      </c>
      <c r="C31" s="3" t="n">
        <f aca="false">E30+B30*$C$4+D30*$C$4*$C$4/2</f>
        <v>165.698720824837</v>
      </c>
      <c r="D31" s="3" t="n">
        <f aca="false">$C$5-$C$3*B31^2/$C$2</f>
        <v>1.15352216667475E-007</v>
      </c>
      <c r="E31" s="3" t="n">
        <f aca="false">E30+B31*$C$4</f>
        <v>165.698720861482</v>
      </c>
      <c r="F31" s="3" t="n">
        <f aca="false">B31*3600/1000</f>
        <v>58.2265915208359</v>
      </c>
    </row>
    <row r="32" customFormat="false" ht="12.75" hidden="false" customHeight="false" outlineLevel="0" collapsed="false">
      <c r="A32" s="1" t="n">
        <f aca="false">A31+$C$4</f>
        <v>11.5</v>
      </c>
      <c r="B32" s="3" t="n">
        <f aca="false">B31+D31*$C$4</f>
        <v>16.1740532579083</v>
      </c>
      <c r="C32" s="3" t="n">
        <f aca="false">E31+B31*$C$4+D31*$C$4*$C$4/2</f>
        <v>173.785747476018</v>
      </c>
      <c r="D32" s="3" t="n">
        <f aca="false">$C$5-$C$3*B32^2/$C$2</f>
        <v>4.53879831496806E-008</v>
      </c>
      <c r="E32" s="3" t="n">
        <f aca="false">E31+B32*$C$4</f>
        <v>173.785747490437</v>
      </c>
      <c r="F32" s="3" t="n">
        <f aca="false">B32*3600/1000</f>
        <v>58.2265917284698</v>
      </c>
    </row>
    <row r="33" customFormat="false" ht="12.75" hidden="false" customHeight="false" outlineLevel="0" collapsed="false">
      <c r="A33" s="1" t="n">
        <f aca="false">A32+$C$4</f>
        <v>12</v>
      </c>
      <c r="B33" s="3" t="n">
        <f aca="false">B32+D32*$C$4</f>
        <v>16.1740532806023</v>
      </c>
      <c r="C33" s="3" t="n">
        <f aca="false">E32+B32*$C$4+D32*$C$4*$C$4/2</f>
        <v>181.872774125064</v>
      </c>
      <c r="D33" s="3" t="n">
        <f aca="false">$C$5-$C$3*B33^2/$C$2</f>
        <v>1.78589445454236E-008</v>
      </c>
      <c r="E33" s="3" t="n">
        <f aca="false">E32+B33*$C$4</f>
        <v>181.872774130738</v>
      </c>
      <c r="F33" s="3" t="n">
        <f aca="false">B33*3600/1000</f>
        <v>58.2265918101682</v>
      </c>
    </row>
    <row r="34" customFormat="false" ht="12.75" hidden="false" customHeight="false" outlineLevel="0" collapsed="false">
      <c r="A34" s="1" t="n">
        <f aca="false">A33+$C$4</f>
        <v>12.5</v>
      </c>
      <c r="B34" s="3" t="n">
        <f aca="false">B33+D33*$C$4</f>
        <v>16.1740532895318</v>
      </c>
      <c r="C34" s="3" t="n">
        <f aca="false">E33+B33*$C$4+D33*$C$4*$C$4/2</f>
        <v>189.959800773271</v>
      </c>
      <c r="D34" s="3" t="n">
        <f aca="false">$C$5-$C$3*B34^2/$C$2</f>
        <v>7.02701363763936E-009</v>
      </c>
      <c r="E34" s="3" t="n">
        <f aca="false">E33+B33*$C$4+D33*$C$4*$C$4/2</f>
        <v>189.959800773271</v>
      </c>
      <c r="F34" s="3" t="n">
        <f aca="false">B34*3600/1000</f>
        <v>58.2265918423143</v>
      </c>
    </row>
    <row r="35" customFormat="false" ht="12.75" hidden="false" customHeight="false" outlineLevel="0" collapsed="false">
      <c r="A35" s="1" t="n">
        <f aca="false">A34+$C$4</f>
        <v>13</v>
      </c>
      <c r="B35" s="3" t="n">
        <f aca="false">B34+D34*$C$4</f>
        <v>16.1740532930453</v>
      </c>
      <c r="C35" s="3" t="n">
        <f aca="false">E34+B34*$C$4+D34*$C$4*$C$4/2</f>
        <v>198.046827418915</v>
      </c>
      <c r="D35" s="3" t="n">
        <f aca="false">$C$5-$C$3*B35^2/$C$2</f>
        <v>2.76494205309064E-009</v>
      </c>
      <c r="E35" s="3" t="n">
        <f aca="false">E34+B34*$C$4+D34*$C$4*$C$4/2</f>
        <v>198.046827418915</v>
      </c>
      <c r="F35" s="3" t="n">
        <f aca="false">B35*3600/1000</f>
        <v>58.2265918549629</v>
      </c>
    </row>
    <row r="36" customFormat="false" ht="12.75" hidden="false" customHeight="false" outlineLevel="0" collapsed="false">
      <c r="A36" s="1" t="n">
        <f aca="false">A35+$C$4</f>
        <v>13.5</v>
      </c>
      <c r="B36" s="3" t="n">
        <f aca="false">B35+D35*$C$4</f>
        <v>16.1740532944277</v>
      </c>
      <c r="C36" s="3" t="n">
        <f aca="false">E35+B35*$C$4+D35*$C$4*$C$4/2</f>
        <v>206.133854065784</v>
      </c>
      <c r="D36" s="3" t="n">
        <f aca="false">$C$5-$C$3*B36^2/$C$2</f>
        <v>1.08792796993384E-009</v>
      </c>
      <c r="E36" s="3" t="n">
        <f aca="false">E35+B35*$C$4+D35*$C$4*$C$4/2</f>
        <v>206.133854065784</v>
      </c>
      <c r="F36" s="3" t="n">
        <f aca="false">B36*3600/1000</f>
        <v>58.2265918599398</v>
      </c>
    </row>
    <row r="37" customFormat="false" ht="12.75" hidden="false" customHeight="false" outlineLevel="0" collapsed="false">
      <c r="A37" s="1" t="n">
        <f aca="false">A36+$C$4</f>
        <v>14</v>
      </c>
      <c r="B37" s="3" t="n">
        <f aca="false">B36+D36*$C$4</f>
        <v>16.1740532949717</v>
      </c>
      <c r="C37" s="3" t="n">
        <f aca="false">E36+B36*$C$4+D36*$C$4*$C$4/2</f>
        <v>214.220880713134</v>
      </c>
      <c r="D37" s="3" t="n">
        <f aca="false">$C$5-$C$3*B37^2/$C$2</f>
        <v>4.28071800229191E-010</v>
      </c>
      <c r="E37" s="3" t="n">
        <f aca="false">E36+B36*$C$4+D36*$C$4*$C$4/2</f>
        <v>214.220880713134</v>
      </c>
      <c r="F37" s="3" t="n">
        <f aca="false">B37*3600/1000</f>
        <v>58.2265918618981</v>
      </c>
    </row>
    <row r="38" customFormat="false" ht="12.75" hidden="false" customHeight="false" outlineLevel="0" collapsed="false">
      <c r="A38" s="1" t="n">
        <f aca="false">A37+$C$4</f>
        <v>14.5</v>
      </c>
      <c r="B38" s="3" t="n">
        <f aca="false">B37+D37*$C$4</f>
        <v>16.1740532951857</v>
      </c>
      <c r="C38" s="3" t="n">
        <f aca="false">E37+B37*$C$4+D37*$C$4*$C$4/2</f>
        <v>222.307907360673</v>
      </c>
      <c r="D38" s="3" t="n">
        <f aca="false">$C$5-$C$3*B38^2/$C$2</f>
        <v>1.68434155511932E-010</v>
      </c>
      <c r="E38" s="3" t="n">
        <f aca="false">E37+B37*$C$4+D37*$C$4*$C$4/2</f>
        <v>222.307907360673</v>
      </c>
      <c r="F38" s="3" t="n">
        <f aca="false">B38*3600/1000</f>
        <v>58.2265918626686</v>
      </c>
    </row>
    <row r="39" customFormat="false" ht="12.75" hidden="false" customHeight="false" outlineLevel="0" collapsed="false">
      <c r="A39" s="1" t="n">
        <f aca="false">A38+$C$4</f>
        <v>15</v>
      </c>
      <c r="B39" s="3" t="n">
        <f aca="false">B38+D38*$C$4</f>
        <v>16.17405329527</v>
      </c>
      <c r="C39" s="3" t="n">
        <f aca="false">E38+B38*$C$4+D38*$C$4*$C$4/2</f>
        <v>230.394934008287</v>
      </c>
      <c r="D39" s="3" t="n">
        <f aca="false">$C$5-$C$3*B39^2/$C$2</f>
        <v>6.62740973211839E-011</v>
      </c>
      <c r="E39" s="3" t="n">
        <f aca="false">E38+B38*$C$4+D38*$C$4*$C$4/2</f>
        <v>230.394934008287</v>
      </c>
      <c r="F39" s="3" t="n">
        <f aca="false">B39*3600/1000</f>
        <v>58.2265918629718</v>
      </c>
    </row>
    <row r="40" customFormat="false" ht="12.75" hidden="false" customHeight="false" outlineLevel="0" collapsed="false">
      <c r="A40" s="1" t="n">
        <f aca="false">A39+$C$4</f>
        <v>15.5</v>
      </c>
      <c r="B40" s="3" t="n">
        <f aca="false">B39+D39*$C$4</f>
        <v>16.1740532953031</v>
      </c>
      <c r="C40" s="3" t="n">
        <f aca="false">E39+B39*$C$4+D39*$C$4*$C$4/2</f>
        <v>238.48196065593</v>
      </c>
      <c r="D40" s="3" t="n">
        <f aca="false">$C$5-$C$3*B40^2/$C$2</f>
        <v>2.60786947592351E-011</v>
      </c>
      <c r="E40" s="3" t="n">
        <f aca="false">E39+B39*$C$4+D39*$C$4*$C$4/2</f>
        <v>238.48196065593</v>
      </c>
      <c r="F40" s="3" t="n">
        <f aca="false">B40*3600/1000</f>
        <v>58.2265918630911</v>
      </c>
    </row>
    <row r="41" customFormat="false" ht="12.75" hidden="false" customHeight="false" outlineLevel="0" collapsed="false">
      <c r="A41" s="1" t="n">
        <f aca="false">A40+$C$4</f>
        <v>16</v>
      </c>
      <c r="B41" s="3" t="n">
        <f aca="false">B40+D40*$C$4</f>
        <v>16.1740532953161</v>
      </c>
      <c r="C41" s="3" t="n">
        <f aca="false">E40+B40*$C$4+D40*$C$4*$C$4/2</f>
        <v>246.568987303585</v>
      </c>
      <c r="D41" s="3" t="n">
        <f aca="false">$C$5-$C$3*B41^2/$C$2</f>
        <v>1.02620134612152E-011</v>
      </c>
      <c r="E41" s="3" t="n">
        <f aca="false">E40+B40*$C$4+D40*$C$4*$C$4/2</f>
        <v>246.568987303585</v>
      </c>
      <c r="F41" s="3" t="n">
        <f aca="false">B41*3600/1000</f>
        <v>58.2265918631381</v>
      </c>
    </row>
    <row r="42" customFormat="false" ht="12.75" hidden="false" customHeight="false" outlineLevel="0" collapsed="false">
      <c r="A42" s="1" t="n">
        <f aca="false">A41+$C$4</f>
        <v>16.5</v>
      </c>
      <c r="B42" s="3" t="n">
        <f aca="false">B41+D41*$C$4</f>
        <v>16.1740532953213</v>
      </c>
      <c r="C42" s="3" t="n">
        <f aca="false">E41+B41*$C$4+D41*$C$4*$C$4/2</f>
        <v>254.656013951244</v>
      </c>
      <c r="D42" s="3" t="n">
        <f aca="false">$C$5-$C$3*B42^2/$C$2</f>
        <v>4.03943545279617E-012</v>
      </c>
      <c r="E42" s="3" t="n">
        <f aca="false">E41+B41*$C$4+D41*$C$4*$C$4/2</f>
        <v>254.656013951244</v>
      </c>
      <c r="F42" s="3" t="n">
        <f aca="false">B42*3600/1000</f>
        <v>58.2265918631565</v>
      </c>
    </row>
    <row r="43" customFormat="false" ht="12.75" hidden="false" customHeight="false" outlineLevel="0" collapsed="false">
      <c r="A43" s="1" t="n">
        <f aca="false">A42+$C$4</f>
        <v>17</v>
      </c>
      <c r="B43" s="3" t="n">
        <f aca="false">B42+D42*$C$4</f>
        <v>16.1740532953233</v>
      </c>
      <c r="C43" s="3" t="n">
        <f aca="false">E42+B42*$C$4+D42*$C$4*$C$4/2</f>
        <v>262.743040598905</v>
      </c>
      <c r="D43" s="3" t="n">
        <f aca="false">$C$5-$C$3*B43^2/$C$2</f>
        <v>1.58628665758442E-012</v>
      </c>
      <c r="E43" s="3" t="n">
        <f aca="false">E42+B42*$C$4+D42*$C$4*$C$4/2</f>
        <v>262.743040598905</v>
      </c>
      <c r="F43" s="3" t="n">
        <f aca="false">B43*3600/1000</f>
        <v>58.2265918631638</v>
      </c>
    </row>
    <row r="44" customFormat="false" ht="12.75" hidden="false" customHeight="false" outlineLevel="0" collapsed="false">
      <c r="A44" s="1" t="n">
        <f aca="false">A43+$C$4</f>
        <v>17.5</v>
      </c>
      <c r="B44" s="3" t="n">
        <f aca="false">B43+D43*$C$4</f>
        <v>16.1740532953241</v>
      </c>
      <c r="C44" s="3" t="n">
        <f aca="false">E43+B43*$C$4+D43*$C$4*$C$4/2</f>
        <v>270.830067246567</v>
      </c>
      <c r="D44" s="3" t="n">
        <f aca="false">$C$5-$C$3*B44^2/$C$2</f>
        <v>6.23501250629488E-013</v>
      </c>
      <c r="E44" s="3" t="n">
        <f aca="false">E43+B43*$C$4+D43*$C$4*$C$4/2</f>
        <v>270.830067246567</v>
      </c>
      <c r="F44" s="3" t="n">
        <f aca="false">B44*3600/1000</f>
        <v>58.2265918631666</v>
      </c>
    </row>
    <row r="45" customFormat="false" ht="12.75" hidden="false" customHeight="false" outlineLevel="0" collapsed="false">
      <c r="A45" s="1" t="n">
        <f aca="false">A44+$C$4</f>
        <v>18</v>
      </c>
      <c r="B45" s="3" t="n">
        <f aca="false">B44+D44*$C$4</f>
        <v>16.1740532953244</v>
      </c>
      <c r="C45" s="3" t="n">
        <f aca="false">E44+B44*$C$4+D44*$C$4*$C$4/2</f>
        <v>278.917093894229</v>
      </c>
      <c r="D45" s="3" t="n">
        <f aca="false">$C$5-$C$3*B45^2/$C$2</f>
        <v>2.45137243837235E-013</v>
      </c>
      <c r="E45" s="3" t="n">
        <f aca="false">E44+B44*$C$4+D44*$C$4*$C$4/2</f>
        <v>278.917093894229</v>
      </c>
      <c r="F45" s="3" t="n">
        <f aca="false">B45*3600/1000</f>
        <v>58.2265918631678</v>
      </c>
    </row>
    <row r="46" customFormat="false" ht="12.75" hidden="false" customHeight="false" outlineLevel="0" collapsed="false">
      <c r="A46" s="1" t="n">
        <f aca="false">A45+$C$4</f>
        <v>18.5</v>
      </c>
      <c r="B46" s="3" t="n">
        <f aca="false">B45+D45*$C$4</f>
        <v>16.1740532953245</v>
      </c>
      <c r="C46" s="3" t="n">
        <f aca="false">E45+B45*$C$4+D45*$C$4*$C$4/2</f>
        <v>287.004120541892</v>
      </c>
      <c r="D46" s="3" t="n">
        <f aca="false">$C$5-$C$3*B46^2/$C$2</f>
        <v>9.41469124882133E-014</v>
      </c>
      <c r="E46" s="3" t="n">
        <f aca="false">E45+B45*$C$4+D45*$C$4*$C$4/2</f>
        <v>287.004120541892</v>
      </c>
      <c r="F46" s="3" t="n">
        <f aca="false">B46*3600/1000</f>
        <v>58.2265918631682</v>
      </c>
    </row>
    <row r="47" customFormat="false" ht="12.75" hidden="false" customHeight="false" outlineLevel="0" collapsed="false">
      <c r="A47" s="1" t="n">
        <f aca="false">A46+$C$4</f>
        <v>19</v>
      </c>
      <c r="B47" s="3" t="n">
        <f aca="false">B46+D46*$C$4</f>
        <v>16.1740532953246</v>
      </c>
      <c r="C47" s="3" t="n">
        <f aca="false">E46+B46*$C$4+D46*$C$4*$C$4/2</f>
        <v>295.091147189554</v>
      </c>
      <c r="D47" s="3" t="n">
        <f aca="false">$C$5-$C$3*B47^2/$C$2</f>
        <v>3.73034936274053E-014</v>
      </c>
      <c r="E47" s="3" t="n">
        <f aca="false">E46+B46*$C$4+D46*$C$4*$C$4/2</f>
        <v>295.091147189554</v>
      </c>
      <c r="F47" s="3" t="n">
        <f aca="false">B47*3600/1000</f>
        <v>58.2265918631684</v>
      </c>
    </row>
    <row r="48" customFormat="false" ht="12.75" hidden="false" customHeight="false" outlineLevel="0" collapsed="false">
      <c r="A48" s="1" t="n">
        <f aca="false">A47+$C$4</f>
        <v>19.5</v>
      </c>
      <c r="B48" s="3" t="n">
        <f aca="false">B47+D47*$C$4</f>
        <v>16.1740532953246</v>
      </c>
      <c r="C48" s="3" t="n">
        <f aca="false">E47+B47*$C$4+D47*$C$4*$C$4/2</f>
        <v>303.178173837216</v>
      </c>
      <c r="D48" s="3" t="n">
        <f aca="false">$C$5-$C$3*B48^2/$C$2</f>
        <v>0</v>
      </c>
      <c r="E48" s="3" t="n">
        <f aca="false">E47+B47*$C$4+D47*$C$4*$C$4/2</f>
        <v>303.178173837216</v>
      </c>
      <c r="F48" s="3" t="n">
        <f aca="false">B48*3600/1000</f>
        <v>58.2265918631684</v>
      </c>
    </row>
    <row r="49" customFormat="false" ht="12.75" hidden="false" customHeight="false" outlineLevel="0" collapsed="false">
      <c r="A49" s="1" t="n">
        <f aca="false">A48+$C$4</f>
        <v>20</v>
      </c>
      <c r="B49" s="3" t="n">
        <f aca="false">B48+D48*$C$4</f>
        <v>16.1740532953246</v>
      </c>
      <c r="C49" s="3" t="n">
        <f aca="false">E48+B48*$C$4+D48*$C$4*$C$4/2</f>
        <v>311.265200484878</v>
      </c>
      <c r="D49" s="3" t="n">
        <f aca="false">$C$5-$C$3*B49^2/$C$2</f>
        <v>0</v>
      </c>
      <c r="E49" s="3" t="n">
        <f aca="false">E48+B48*$C$4+D48*$C$4*$C$4/2</f>
        <v>311.265200484878</v>
      </c>
      <c r="F49" s="3" t="n">
        <f aca="false">B49*3600/1000</f>
        <v>58.2265918631684</v>
      </c>
    </row>
    <row r="50" customFormat="false" ht="12.75" hidden="false" customHeight="false" outlineLevel="0" collapsed="false">
      <c r="A50" s="1" t="n">
        <f aca="false">A49+$C$4</f>
        <v>20.5</v>
      </c>
      <c r="B50" s="3" t="n">
        <f aca="false">B49+D49*$C$4</f>
        <v>16.1740532953246</v>
      </c>
      <c r="C50" s="3" t="n">
        <f aca="false">E49+B49*$C$4+D49*$C$4*$C$4/2</f>
        <v>319.352227132541</v>
      </c>
      <c r="D50" s="3" t="n">
        <f aca="false">$C$5-$C$3*B50^2/$C$2</f>
        <v>0</v>
      </c>
      <c r="E50" s="3" t="n">
        <f aca="false">E49+B49*$C$4+D49*$C$4*$C$4/2</f>
        <v>319.352227132541</v>
      </c>
      <c r="F50" s="3" t="n">
        <f aca="false">B50*3600/1000</f>
        <v>58.2265918631684</v>
      </c>
    </row>
    <row r="51" customFormat="false" ht="12.75" hidden="false" customHeight="false" outlineLevel="0" collapsed="false">
      <c r="A51" s="1" t="n">
        <f aca="false">A50+$C$4</f>
        <v>21</v>
      </c>
      <c r="B51" s="3" t="n">
        <f aca="false">B50+D50*$C$4</f>
        <v>16.1740532953246</v>
      </c>
      <c r="C51" s="3" t="n">
        <f aca="false">E50+B50*$C$4+D50*$C$4*$C$4/2</f>
        <v>327.439253780203</v>
      </c>
      <c r="D51" s="3" t="n">
        <f aca="false">$C$5-$C$3*B51^2/$C$2</f>
        <v>0</v>
      </c>
      <c r="E51" s="3" t="n">
        <f aca="false">E50+B50*$C$4+D50*$C$4*$C$4/2</f>
        <v>327.439253780203</v>
      </c>
      <c r="F51" s="3" t="n">
        <f aca="false">B51*3600/1000</f>
        <v>58.2265918631684</v>
      </c>
    </row>
    <row r="52" customFormat="false" ht="12.75" hidden="false" customHeight="false" outlineLevel="0" collapsed="false">
      <c r="A52" s="1" t="n">
        <f aca="false">A51+$C$4</f>
        <v>21.5</v>
      </c>
      <c r="B52" s="3" t="n">
        <f aca="false">B51+D51*$C$4</f>
        <v>16.1740532953246</v>
      </c>
      <c r="C52" s="3" t="n">
        <f aca="false">E51+B51*$C$4+D51*$C$4*$C$4/2</f>
        <v>335.526280427865</v>
      </c>
      <c r="D52" s="3" t="n">
        <f aca="false">$C$5-$C$3*B52^2/$C$2</f>
        <v>0</v>
      </c>
      <c r="E52" s="3" t="n">
        <f aca="false">E51+B51*$C$4+D51*$C$4*$C$4/2</f>
        <v>335.526280427865</v>
      </c>
      <c r="F52" s="3" t="n">
        <f aca="false">B52*3600/1000</f>
        <v>58.2265918631684</v>
      </c>
    </row>
    <row r="53" customFormat="false" ht="12.75" hidden="false" customHeight="false" outlineLevel="0" collapsed="false">
      <c r="A53" s="1" t="n">
        <f aca="false">A52+$C$4</f>
        <v>22</v>
      </c>
      <c r="B53" s="3" t="n">
        <f aca="false">B52+D52*$C$4</f>
        <v>16.1740532953246</v>
      </c>
      <c r="C53" s="3" t="n">
        <f aca="false">E52+B52*$C$4+D52*$C$4*$C$4/2</f>
        <v>343.613307075528</v>
      </c>
      <c r="D53" s="3" t="n">
        <f aca="false">$C$5-$C$3*B53^2/$C$2</f>
        <v>0</v>
      </c>
      <c r="E53" s="3" t="n">
        <f aca="false">E52+B52*$C$4+D52*$C$4*$C$4/2</f>
        <v>343.613307075528</v>
      </c>
      <c r="F53" s="3" t="n">
        <f aca="false">B53*3600/1000</f>
        <v>58.2265918631684</v>
      </c>
    </row>
    <row r="54" customFormat="false" ht="12.75" hidden="false" customHeight="false" outlineLevel="0" collapsed="false">
      <c r="A54" s="1" t="n">
        <f aca="false">A53+$C$4</f>
        <v>22.5</v>
      </c>
      <c r="B54" s="3" t="n">
        <f aca="false">B53+D53*$C$4</f>
        <v>16.1740532953246</v>
      </c>
      <c r="C54" s="3" t="n">
        <f aca="false">E53+B53*$C$4+D53*$C$4*$C$4/2</f>
        <v>351.70033372319</v>
      </c>
      <c r="D54" s="3" t="n">
        <f aca="false">$C$5-$C$3*B54^2/$C$2</f>
        <v>0</v>
      </c>
      <c r="E54" s="3" t="n">
        <f aca="false">E53+B53*$C$4+D53*$C$4*$C$4/2</f>
        <v>351.70033372319</v>
      </c>
      <c r="F54" s="3" t="n">
        <f aca="false">B54*3600/1000</f>
        <v>58.2265918631684</v>
      </c>
    </row>
    <row r="55" customFormat="false" ht="12.75" hidden="false" customHeight="false" outlineLevel="0" collapsed="false">
      <c r="A55" s="1" t="n">
        <f aca="false">A54+$C$4</f>
        <v>23</v>
      </c>
      <c r="B55" s="3" t="n">
        <f aca="false">B54+D54*$C$4</f>
        <v>16.1740532953246</v>
      </c>
      <c r="C55" s="3" t="n">
        <f aca="false">E54+B54*$C$4+D54*$C$4*$C$4/2</f>
        <v>359.787360370852</v>
      </c>
      <c r="D55" s="3" t="n">
        <f aca="false">$C$5-$C$3*B55^2/$C$2</f>
        <v>0</v>
      </c>
      <c r="E55" s="3" t="n">
        <f aca="false">E54+B54*$C$4+D54*$C$4*$C$4/2</f>
        <v>359.787360370852</v>
      </c>
      <c r="F55" s="3" t="n">
        <f aca="false">B55*3600/1000</f>
        <v>58.2265918631684</v>
      </c>
    </row>
    <row r="56" customFormat="false" ht="12.75" hidden="false" customHeight="false" outlineLevel="0" collapsed="false">
      <c r="A56" s="1" t="n">
        <f aca="false">A55+$C$4</f>
        <v>23.5</v>
      </c>
      <c r="B56" s="3" t="n">
        <f aca="false">B55+D55*$C$4</f>
        <v>16.1740532953246</v>
      </c>
      <c r="C56" s="3" t="n">
        <f aca="false">E55+B55*$C$4+D55*$C$4*$C$4/2</f>
        <v>367.874387018515</v>
      </c>
      <c r="D56" s="3" t="n">
        <f aca="false">$C$5-$C$3*B56^2/$C$2</f>
        <v>0</v>
      </c>
      <c r="E56" s="3" t="n">
        <f aca="false">E55+B55*$C$4+D55*$C$4*$C$4/2</f>
        <v>367.874387018515</v>
      </c>
      <c r="F56" s="3" t="n">
        <f aca="false">B56*3600/1000</f>
        <v>58.2265918631684</v>
      </c>
    </row>
    <row r="57" customFormat="false" ht="12.75" hidden="false" customHeight="false" outlineLevel="0" collapsed="false">
      <c r="A57" s="1" t="n">
        <f aca="false">A56+$C$4</f>
        <v>24</v>
      </c>
      <c r="B57" s="3" t="n">
        <f aca="false">B56+D56*$C$4</f>
        <v>16.1740532953246</v>
      </c>
      <c r="C57" s="3" t="n">
        <f aca="false">E56+B56*$C$4+D56*$C$4*$C$4/2</f>
        <v>375.961413666177</v>
      </c>
      <c r="D57" s="3" t="n">
        <f aca="false">$C$5-$C$3*B57^2/$C$2</f>
        <v>0</v>
      </c>
      <c r="E57" s="3" t="n">
        <f aca="false">E56+B56*$C$4+D56*$C$4*$C$4/2</f>
        <v>375.961413666177</v>
      </c>
      <c r="F57" s="3" t="n">
        <f aca="false">B57*3600/1000</f>
        <v>58.2265918631684</v>
      </c>
    </row>
    <row r="58" customFormat="false" ht="12.75" hidden="false" customHeight="false" outlineLevel="0" collapsed="false">
      <c r="A58" s="1" t="n">
        <f aca="false">A57+$C$4</f>
        <v>24.5</v>
      </c>
      <c r="B58" s="3" t="n">
        <f aca="false">B57+D57*$C$4</f>
        <v>16.1740532953246</v>
      </c>
      <c r="C58" s="3" t="n">
        <f aca="false">E57+B57*$C$4+D57*$C$4*$C$4/2</f>
        <v>384.048440313839</v>
      </c>
      <c r="D58" s="3" t="n">
        <f aca="false">$C$5-$C$3*B58^2/$C$2</f>
        <v>0</v>
      </c>
      <c r="E58" s="3" t="n">
        <f aca="false">E57+B57*$C$4+D57*$C$4*$C$4/2</f>
        <v>384.048440313839</v>
      </c>
      <c r="F58" s="3" t="n">
        <f aca="false">B58*3600/1000</f>
        <v>58.2265918631684</v>
      </c>
    </row>
    <row r="59" customFormat="false" ht="12.75" hidden="false" customHeight="false" outlineLevel="0" collapsed="false">
      <c r="A59" s="1" t="n">
        <f aca="false">A58+$C$4</f>
        <v>25</v>
      </c>
      <c r="B59" s="3" t="n">
        <f aca="false">B58+D58*$C$4</f>
        <v>16.1740532953246</v>
      </c>
      <c r="C59" s="3" t="n">
        <f aca="false">E58+B58*$C$4+D58*$C$4*$C$4/2</f>
        <v>392.135466961501</v>
      </c>
      <c r="D59" s="3" t="n">
        <f aca="false">$C$5-$C$3*B59^2/$C$2</f>
        <v>0</v>
      </c>
      <c r="E59" s="3" t="n">
        <f aca="false">E58+B58*$C$4+D58*$C$4*$C$4/2</f>
        <v>392.135466961501</v>
      </c>
      <c r="F59" s="3" t="n">
        <f aca="false">B59*3600/1000</f>
        <v>58.2265918631684</v>
      </c>
    </row>
    <row r="60" customFormat="false" ht="12.75" hidden="false" customHeight="false" outlineLevel="0" collapsed="false">
      <c r="A60" s="1" t="n">
        <f aca="false">A59+$C$4</f>
        <v>25.5</v>
      </c>
      <c r="B60" s="3" t="n">
        <f aca="false">B59+D59*$C$4</f>
        <v>16.1740532953246</v>
      </c>
      <c r="C60" s="3" t="n">
        <f aca="false">E59+B59*$C$4+D59*$C$4*$C$4/2</f>
        <v>400.222493609164</v>
      </c>
      <c r="D60" s="3" t="n">
        <f aca="false">$C$5-$C$3*B60^2/$C$2</f>
        <v>0</v>
      </c>
      <c r="E60" s="3" t="n">
        <f aca="false">E59+B59*$C$4+D59*$C$4*$C$4/2</f>
        <v>400.222493609164</v>
      </c>
      <c r="F60" s="3" t="n">
        <f aca="false">B60*3600/1000</f>
        <v>58.2265918631684</v>
      </c>
    </row>
    <row r="61" customFormat="false" ht="12.75" hidden="false" customHeight="false" outlineLevel="0" collapsed="false">
      <c r="A61" s="1" t="n">
        <f aca="false">A60+$C$4</f>
        <v>26</v>
      </c>
      <c r="B61" s="3" t="n">
        <f aca="false">B60+D60*$C$4</f>
        <v>16.1740532953246</v>
      </c>
      <c r="C61" s="3" t="n">
        <f aca="false">E60+B60*$C$4+D60*$C$4*$C$4/2</f>
        <v>408.309520256826</v>
      </c>
      <c r="D61" s="3" t="n">
        <f aca="false">$C$5-$C$3*B61^2/$C$2</f>
        <v>0</v>
      </c>
      <c r="E61" s="3" t="n">
        <f aca="false">E60+B60*$C$4+D60*$C$4*$C$4/2</f>
        <v>408.309520256826</v>
      </c>
      <c r="F61" s="3" t="n">
        <f aca="false">B61*3600/1000</f>
        <v>58.2265918631684</v>
      </c>
    </row>
    <row r="62" customFormat="false" ht="12.75" hidden="false" customHeight="false" outlineLevel="0" collapsed="false">
      <c r="A62" s="1" t="n">
        <f aca="false">A61+$C$4</f>
        <v>26.5</v>
      </c>
      <c r="B62" s="3" t="n">
        <f aca="false">B61+D61*$C$4</f>
        <v>16.1740532953246</v>
      </c>
      <c r="C62" s="3" t="n">
        <f aca="false">E61+B61*$C$4+D61*$C$4*$C$4/2</f>
        <v>416.396546904488</v>
      </c>
      <c r="D62" s="3" t="n">
        <f aca="false">$C$5-$C$3*B62^2/$C$2</f>
        <v>0</v>
      </c>
      <c r="E62" s="3" t="n">
        <f aca="false">E61+B61*$C$4+D61*$C$4*$C$4/2</f>
        <v>416.396546904488</v>
      </c>
      <c r="F62" s="3" t="n">
        <f aca="false">B62*3600/1000</f>
        <v>58.2265918631684</v>
      </c>
    </row>
    <row r="63" customFormat="false" ht="12.75" hidden="false" customHeight="false" outlineLevel="0" collapsed="false">
      <c r="A63" s="1" t="n">
        <f aca="false">A62+$C$4</f>
        <v>27</v>
      </c>
      <c r="B63" s="3" t="n">
        <f aca="false">B62+D62*$C$4</f>
        <v>16.1740532953246</v>
      </c>
      <c r="C63" s="3" t="n">
        <f aca="false">E62+B62*$C$4+D62*$C$4*$C$4/2</f>
        <v>424.483573552151</v>
      </c>
      <c r="D63" s="3" t="n">
        <f aca="false">$C$5-$C$3*B63^2/$C$2</f>
        <v>0</v>
      </c>
      <c r="E63" s="3" t="n">
        <f aca="false">E62+B62*$C$4+D62*$C$4*$C$4/2</f>
        <v>424.483573552151</v>
      </c>
      <c r="F63" s="3" t="n">
        <f aca="false">B63*3600/1000</f>
        <v>58.2265918631684</v>
      </c>
    </row>
    <row r="64" customFormat="false" ht="12.75" hidden="false" customHeight="false" outlineLevel="0" collapsed="false">
      <c r="A64" s="1" t="n">
        <f aca="false">A63+$C$4</f>
        <v>27.5</v>
      </c>
      <c r="B64" s="3" t="n">
        <f aca="false">B63+D63*$C$4</f>
        <v>16.1740532953246</v>
      </c>
      <c r="C64" s="3" t="n">
        <f aca="false">E63+B63*$C$4+D63*$C$4*$C$4/2</f>
        <v>432.570600199813</v>
      </c>
      <c r="D64" s="3" t="n">
        <f aca="false">$C$5-$C$3*B64^2/$C$2</f>
        <v>0</v>
      </c>
      <c r="E64" s="3" t="n">
        <f aca="false">E63+B63*$C$4+D63*$C$4*$C$4/2</f>
        <v>432.570600199813</v>
      </c>
      <c r="F64" s="3" t="n">
        <f aca="false">B64*3600/1000</f>
        <v>58.2265918631684</v>
      </c>
    </row>
    <row r="65" customFormat="false" ht="12.75" hidden="false" customHeight="false" outlineLevel="0" collapsed="false">
      <c r="A65" s="1" t="n">
        <f aca="false">A64+$C$4</f>
        <v>28</v>
      </c>
      <c r="B65" s="3" t="n">
        <f aca="false">B64+D64*$C$4</f>
        <v>16.1740532953246</v>
      </c>
      <c r="C65" s="3" t="n">
        <f aca="false">E64+B64*$C$4+D64*$C$4*$C$4/2</f>
        <v>440.657626847475</v>
      </c>
      <c r="D65" s="3" t="n">
        <f aca="false">$C$5-$C$3*B65^2/$C$2</f>
        <v>0</v>
      </c>
      <c r="E65" s="3" t="n">
        <f aca="false">E64+B64*$C$4+D64*$C$4*$C$4/2</f>
        <v>440.657626847475</v>
      </c>
      <c r="F65" s="3" t="n">
        <f aca="false">B65*3600/1000</f>
        <v>58.2265918631684</v>
      </c>
    </row>
    <row r="66" customFormat="false" ht="12.75" hidden="false" customHeight="false" outlineLevel="0" collapsed="false">
      <c r="B66" s="3"/>
      <c r="D66" s="3"/>
      <c r="F66" s="3"/>
    </row>
    <row r="67" customFormat="false" ht="12.75" hidden="false" customHeight="false" outlineLevel="0" collapsed="false">
      <c r="B67" s="3"/>
      <c r="D67" s="3"/>
      <c r="F67" s="3"/>
    </row>
    <row r="68" customFormat="false" ht="12.75" hidden="false" customHeight="false" outlineLevel="0" collapsed="false">
      <c r="B68" s="3"/>
      <c r="D68" s="3"/>
      <c r="F68" s="3"/>
    </row>
    <row r="69" customFormat="false" ht="12.75" hidden="false" customHeight="false" outlineLevel="0" collapsed="false">
      <c r="B69" s="3"/>
      <c r="D69" s="3"/>
      <c r="F69" s="3"/>
    </row>
    <row r="70" customFormat="false" ht="12.75" hidden="false" customHeight="false" outlineLevel="0" collapsed="false">
      <c r="B70" s="3"/>
      <c r="D70" s="3"/>
      <c r="F70" s="3"/>
    </row>
    <row r="71" customFormat="false" ht="12.75" hidden="false" customHeight="false" outlineLevel="0" collapsed="false">
      <c r="B71" s="3"/>
      <c r="D71" s="3"/>
      <c r="F71" s="3"/>
    </row>
    <row r="72" customFormat="false" ht="12.75" hidden="false" customHeight="false" outlineLevel="0" collapsed="false">
      <c r="B72" s="3"/>
      <c r="D72" s="3"/>
      <c r="F72" s="3"/>
    </row>
    <row r="73" customFormat="false" ht="12.75" hidden="false" customHeight="false" outlineLevel="0" collapsed="false">
      <c r="B73" s="3"/>
      <c r="D73" s="3"/>
      <c r="F73" s="3"/>
    </row>
    <row r="74" customFormat="false" ht="12.75" hidden="false" customHeight="false" outlineLevel="0" collapsed="false">
      <c r="B74" s="3"/>
      <c r="D74" s="3"/>
      <c r="F74" s="3"/>
    </row>
    <row r="75" customFormat="false" ht="12.75" hidden="false" customHeight="false" outlineLevel="0" collapsed="false">
      <c r="B75" s="3"/>
      <c r="D75" s="3"/>
      <c r="F75" s="3"/>
    </row>
    <row r="76" customFormat="false" ht="12.75" hidden="false" customHeight="false" outlineLevel="0" collapsed="false">
      <c r="B76" s="3"/>
      <c r="D76" s="3"/>
      <c r="F76" s="3"/>
    </row>
    <row r="77" customFormat="false" ht="12.75" hidden="false" customHeight="false" outlineLevel="0" collapsed="false">
      <c r="B77" s="3"/>
      <c r="D77" s="3"/>
      <c r="F77" s="3"/>
    </row>
    <row r="78" customFormat="false" ht="12.75" hidden="false" customHeight="false" outlineLevel="0" collapsed="false">
      <c r="B78" s="3"/>
      <c r="D78" s="3"/>
      <c r="F78" s="3"/>
    </row>
    <row r="79" customFormat="false" ht="12.75" hidden="false" customHeight="false" outlineLevel="0" collapsed="false">
      <c r="B79" s="3"/>
      <c r="D79" s="3"/>
      <c r="F79" s="3"/>
    </row>
    <row r="80" customFormat="false" ht="12.75" hidden="false" customHeight="false" outlineLevel="0" collapsed="false">
      <c r="B80" s="3"/>
      <c r="D80" s="3"/>
      <c r="F80" s="3"/>
    </row>
    <row r="81" customFormat="false" ht="12.75" hidden="false" customHeight="false" outlineLevel="0" collapsed="false">
      <c r="B81" s="3"/>
      <c r="D81" s="3"/>
      <c r="F81" s="3"/>
    </row>
    <row r="82" customFormat="false" ht="12.75" hidden="false" customHeight="false" outlineLevel="0" collapsed="false">
      <c r="B82" s="3"/>
      <c r="D82" s="3"/>
      <c r="F82" s="3"/>
    </row>
    <row r="83" customFormat="false" ht="12.75" hidden="false" customHeight="false" outlineLevel="0" collapsed="false">
      <c r="B83" s="3"/>
      <c r="D83" s="3"/>
      <c r="F83" s="3"/>
    </row>
    <row r="84" customFormat="false" ht="12.75" hidden="false" customHeight="false" outlineLevel="0" collapsed="false">
      <c r="B84" s="3"/>
      <c r="D84" s="3"/>
      <c r="F84" s="3"/>
    </row>
    <row r="85" customFormat="false" ht="12.75" hidden="false" customHeight="false" outlineLevel="0" collapsed="false">
      <c r="B85" s="3"/>
      <c r="D85" s="3"/>
      <c r="F85" s="3"/>
    </row>
    <row r="86" customFormat="false" ht="12.75" hidden="false" customHeight="false" outlineLevel="0" collapsed="false">
      <c r="B86" s="3"/>
      <c r="D86" s="3"/>
      <c r="F86" s="3"/>
    </row>
    <row r="87" customFormat="false" ht="12.75" hidden="false" customHeight="false" outlineLevel="0" collapsed="false">
      <c r="B87" s="3"/>
      <c r="D87" s="3"/>
      <c r="F87" s="3"/>
    </row>
    <row r="88" customFormat="false" ht="12.75" hidden="false" customHeight="false" outlineLevel="0" collapsed="false">
      <c r="B88" s="3"/>
      <c r="D88" s="3"/>
      <c r="F88" s="3"/>
    </row>
    <row r="89" customFormat="false" ht="12.75" hidden="false" customHeight="false" outlineLevel="0" collapsed="false">
      <c r="B89" s="3"/>
      <c r="D89" s="3"/>
      <c r="F89" s="3"/>
    </row>
    <row r="90" customFormat="false" ht="12.75" hidden="false" customHeight="false" outlineLevel="0" collapsed="false">
      <c r="B90" s="3"/>
      <c r="D90" s="3"/>
      <c r="F90" s="3"/>
    </row>
    <row r="91" customFormat="false" ht="12.75" hidden="false" customHeight="false" outlineLevel="0" collapsed="false">
      <c r="B91" s="3"/>
      <c r="D91" s="3"/>
      <c r="F91" s="3"/>
    </row>
    <row r="92" customFormat="false" ht="12.75" hidden="false" customHeight="false" outlineLevel="0" collapsed="false">
      <c r="B92" s="3"/>
      <c r="D92" s="3"/>
      <c r="F92" s="3"/>
    </row>
    <row r="93" customFormat="false" ht="12.75" hidden="false" customHeight="false" outlineLevel="0" collapsed="false">
      <c r="B93" s="3"/>
      <c r="D93" s="3"/>
      <c r="F93" s="3"/>
    </row>
    <row r="94" customFormat="false" ht="12.75" hidden="false" customHeight="false" outlineLevel="0" collapsed="false">
      <c r="B94" s="3"/>
      <c r="D94" s="3"/>
      <c r="F94" s="3"/>
    </row>
    <row r="95" customFormat="false" ht="12.75" hidden="false" customHeight="false" outlineLevel="0" collapsed="false">
      <c r="B95" s="3"/>
      <c r="D95" s="3"/>
      <c r="F95" s="3"/>
    </row>
    <row r="96" customFormat="false" ht="12.75" hidden="false" customHeight="false" outlineLevel="0" collapsed="false">
      <c r="B96" s="3"/>
      <c r="D96" s="3"/>
      <c r="F96" s="3"/>
    </row>
    <row r="97" customFormat="false" ht="12.75" hidden="false" customHeight="false" outlineLevel="0" collapsed="false">
      <c r="B97" s="3"/>
      <c r="D97" s="3"/>
      <c r="F97" s="3"/>
    </row>
    <row r="98" customFormat="false" ht="12.75" hidden="false" customHeight="false" outlineLevel="0" collapsed="false">
      <c r="B98" s="3"/>
      <c r="D98" s="3"/>
      <c r="F98" s="3"/>
    </row>
    <row r="99" customFormat="false" ht="12.75" hidden="false" customHeight="false" outlineLevel="0" collapsed="false">
      <c r="B99" s="3"/>
      <c r="D99" s="3"/>
      <c r="F99" s="3"/>
    </row>
    <row r="100" customFormat="false" ht="12.75" hidden="false" customHeight="false" outlineLevel="0" collapsed="false">
      <c r="B100" s="3"/>
      <c r="D100" s="3"/>
      <c r="F100" s="3"/>
    </row>
    <row r="101" customFormat="false" ht="12.75" hidden="false" customHeight="false" outlineLevel="0" collapsed="false">
      <c r="B101" s="3"/>
      <c r="D101" s="3"/>
      <c r="F101" s="3"/>
    </row>
    <row r="102" customFormat="false" ht="12.75" hidden="false" customHeight="false" outlineLevel="0" collapsed="false">
      <c r="B102" s="3"/>
      <c r="D102" s="3"/>
      <c r="F102" s="3"/>
    </row>
    <row r="103" customFormat="false" ht="12.75" hidden="false" customHeight="false" outlineLevel="0" collapsed="false">
      <c r="B103" s="3"/>
      <c r="D103" s="3"/>
      <c r="F103" s="3"/>
    </row>
    <row r="104" customFormat="false" ht="12.75" hidden="false" customHeight="false" outlineLevel="0" collapsed="false">
      <c r="B104" s="3"/>
      <c r="D104" s="3"/>
      <c r="F104" s="3"/>
    </row>
    <row r="105" customFormat="false" ht="12.75" hidden="false" customHeight="false" outlineLevel="0" collapsed="false">
      <c r="B105" s="3"/>
      <c r="D105" s="3"/>
      <c r="F105" s="3"/>
    </row>
    <row r="106" customFormat="false" ht="12.75" hidden="false" customHeight="false" outlineLevel="0" collapsed="false">
      <c r="B106" s="3"/>
      <c r="D106" s="3"/>
      <c r="F106" s="3"/>
    </row>
    <row r="107" customFormat="false" ht="12.75" hidden="false" customHeight="false" outlineLevel="0" collapsed="false">
      <c r="B107" s="3"/>
      <c r="D107" s="3"/>
      <c r="F107" s="3"/>
    </row>
    <row r="108" customFormat="false" ht="12.75" hidden="false" customHeight="false" outlineLevel="0" collapsed="false">
      <c r="B108" s="3"/>
      <c r="D108" s="3"/>
      <c r="F108" s="3"/>
    </row>
    <row r="109" customFormat="false" ht="12.75" hidden="false" customHeight="false" outlineLevel="0" collapsed="false">
      <c r="B109" s="3"/>
      <c r="D109" s="3"/>
      <c r="F109" s="3"/>
    </row>
    <row r="110" customFormat="false" ht="12.75" hidden="false" customHeight="false" outlineLevel="0" collapsed="false">
      <c r="B110" s="3"/>
      <c r="D110" s="3"/>
      <c r="F110" s="3"/>
    </row>
    <row r="111" customFormat="false" ht="12.75" hidden="false" customHeight="false" outlineLevel="0" collapsed="false">
      <c r="B111" s="3"/>
      <c r="D111" s="3"/>
      <c r="F111" s="3"/>
    </row>
    <row r="112" customFormat="false" ht="12.75" hidden="false" customHeight="false" outlineLevel="0" collapsed="false">
      <c r="B112" s="3"/>
      <c r="D112" s="3"/>
      <c r="F112" s="3"/>
    </row>
    <row r="113" customFormat="false" ht="12.75" hidden="false" customHeight="false" outlineLevel="0" collapsed="false">
      <c r="B113" s="3"/>
      <c r="D113" s="3"/>
      <c r="F113" s="3"/>
    </row>
    <row r="114" customFormat="false" ht="12.75" hidden="false" customHeight="false" outlineLevel="0" collapsed="false">
      <c r="B114" s="3"/>
      <c r="D114" s="3"/>
      <c r="F114" s="3"/>
    </row>
    <row r="115" customFormat="false" ht="12.75" hidden="false" customHeight="false" outlineLevel="0" collapsed="false">
      <c r="B115" s="3"/>
      <c r="D115" s="3"/>
      <c r="F115" s="3"/>
    </row>
    <row r="116" customFormat="false" ht="12.75" hidden="false" customHeight="false" outlineLevel="0" collapsed="false">
      <c r="B116" s="3"/>
      <c r="D116" s="3"/>
      <c r="F116" s="3"/>
    </row>
    <row r="117" customFormat="false" ht="12.75" hidden="false" customHeight="false" outlineLevel="0" collapsed="false">
      <c r="B117" s="3"/>
      <c r="D117" s="3"/>
      <c r="F117" s="3"/>
    </row>
    <row r="118" customFormat="false" ht="12.75" hidden="false" customHeight="false" outlineLevel="0" collapsed="false">
      <c r="A118" s="1" t="n">
        <f aca="false">A117+$C$4</f>
        <v>0.5</v>
      </c>
      <c r="B118" s="3" t="n">
        <f aca="false">B117+D117*$C$4</f>
        <v>0</v>
      </c>
      <c r="D118" s="3" t="n">
        <f aca="false">$C$5-$C$3*B118^2/$C$2</f>
        <v>9.81</v>
      </c>
      <c r="F118" s="3" t="n">
        <f aca="false">B118*3600/1000</f>
        <v>0</v>
      </c>
    </row>
    <row r="119" customFormat="false" ht="12.75" hidden="false" customHeight="false" outlineLevel="0" collapsed="false">
      <c r="A119" s="1" t="n">
        <f aca="false">A118+$C$4</f>
        <v>1</v>
      </c>
      <c r="B119" s="3" t="n">
        <f aca="false">B118+D118*$C$4</f>
        <v>4.905</v>
      </c>
      <c r="D119" s="3" t="n">
        <f aca="false">$C$5-$C$3*B119^2/$C$2</f>
        <v>8.9077865625</v>
      </c>
      <c r="F119" s="3" t="n">
        <f aca="false">B119*3600/1000</f>
        <v>17.658</v>
      </c>
    </row>
    <row r="120" customFormat="false" ht="12.75" hidden="false" customHeight="false" outlineLevel="0" collapsed="false">
      <c r="A120" s="1" t="n">
        <f aca="false">A119+$C$4</f>
        <v>1.5</v>
      </c>
      <c r="B120" s="3" t="n">
        <f aca="false">B119+D119*$C$4</f>
        <v>9.35889328125</v>
      </c>
      <c r="D120" s="3" t="n">
        <f aca="false">$C$5-$C$3*B120^2/$C$2</f>
        <v>6.52541687063151</v>
      </c>
      <c r="F120" s="3" t="n">
        <f aca="false">B120*3600/1000</f>
        <v>33.6920158125</v>
      </c>
    </row>
    <row r="121" customFormat="false" ht="12.75" hidden="false" customHeight="false" outlineLevel="0" collapsed="false">
      <c r="A121" s="1" t="n">
        <f aca="false">A120+$C$4</f>
        <v>2</v>
      </c>
      <c r="B121" s="3" t="n">
        <f aca="false">B120+D120*$C$4</f>
        <v>12.6216017165658</v>
      </c>
      <c r="D121" s="3" t="n">
        <f aca="false">$C$5-$C$3*B121^2/$C$2</f>
        <v>3.83606887906441</v>
      </c>
      <c r="F121" s="3" t="n">
        <f aca="false">B121*3600/1000</f>
        <v>45.4377661796367</v>
      </c>
    </row>
    <row r="122" customFormat="false" ht="12.75" hidden="false" customHeight="false" outlineLevel="0" collapsed="false">
      <c r="A122" s="1" t="n">
        <f aca="false">A121+$C$4</f>
        <v>2.5</v>
      </c>
      <c r="B122" s="3" t="n">
        <f aca="false">B121+D121*$C$4</f>
        <v>14.539636156098</v>
      </c>
      <c r="D122" s="3" t="n">
        <f aca="false">$C$5-$C$3*B122^2/$C$2</f>
        <v>1.88246176681083</v>
      </c>
      <c r="F122" s="3" t="n">
        <f aca="false">B122*3600/1000</f>
        <v>52.3426901619527</v>
      </c>
    </row>
    <row r="123" customFormat="false" ht="12.75" hidden="false" customHeight="false" outlineLevel="0" collapsed="false">
      <c r="A123" s="1" t="n">
        <f aca="false">A122+$C$4</f>
        <v>3</v>
      </c>
      <c r="B123" s="3" t="n">
        <f aca="false">B122+D122*$C$4</f>
        <v>15.4808670395034</v>
      </c>
      <c r="D123" s="3" t="n">
        <f aca="false">$C$5-$C$3*B123^2/$C$2</f>
        <v>0.82285333894567</v>
      </c>
      <c r="F123" s="3" t="n">
        <f aca="false">B123*3600/1000</f>
        <v>55.7311213422122</v>
      </c>
    </row>
    <row r="124" customFormat="false" ht="12.75" hidden="false" customHeight="false" outlineLevel="0" collapsed="false">
      <c r="A124" s="1" t="n">
        <f aca="false">A123+$C$4</f>
        <v>3.5</v>
      </c>
      <c r="B124" s="3" t="n">
        <f aca="false">B123+D123*$C$4</f>
        <v>15.8922937089762</v>
      </c>
      <c r="D124" s="3" t="n">
        <f aca="false">$C$5-$C$3*B124^2/$C$2</f>
        <v>0.338812525036314</v>
      </c>
      <c r="F124" s="3" t="n">
        <f aca="false">B124*3600/1000</f>
        <v>57.2122573523144</v>
      </c>
    </row>
    <row r="125" customFormat="false" ht="12.75" hidden="false" customHeight="false" outlineLevel="0" collapsed="false">
      <c r="A125" s="1" t="n">
        <f aca="false">A124+$C$4</f>
        <v>4</v>
      </c>
      <c r="B125" s="3" t="n">
        <f aca="false">B124+D124*$C$4</f>
        <v>16.0616999714944</v>
      </c>
      <c r="D125" s="3" t="n">
        <f aca="false">$C$5-$C$3*B125^2/$C$2</f>
        <v>0.135817275963667</v>
      </c>
      <c r="F125" s="3" t="n">
        <f aca="false">B125*3600/1000</f>
        <v>57.8221198973797</v>
      </c>
    </row>
    <row r="126" customFormat="false" ht="12.75" hidden="false" customHeight="false" outlineLevel="0" collapsed="false">
      <c r="A126" s="1" t="n">
        <f aca="false">A125+$C$4</f>
        <v>4.5</v>
      </c>
      <c r="B126" s="3" t="n">
        <f aca="false">B125+D125*$C$4</f>
        <v>16.1296086094762</v>
      </c>
      <c r="D126" s="3" t="n">
        <f aca="false">$C$5-$C$3*B126^2/$C$2</f>
        <v>0.0538397289416679</v>
      </c>
      <c r="F126" s="3" t="n">
        <f aca="false">B126*3600/1000</f>
        <v>58.0665909941143</v>
      </c>
    </row>
    <row r="127" customFormat="false" ht="12.75" hidden="false" customHeight="false" outlineLevel="0" collapsed="false">
      <c r="A127" s="1" t="n">
        <f aca="false">A126+$C$4</f>
        <v>5</v>
      </c>
      <c r="B127" s="3" t="n">
        <f aca="false">B126+D126*$C$4</f>
        <v>16.156528473947</v>
      </c>
      <c r="D127" s="3" t="n">
        <f aca="false">$C$5-$C$3*B127^2/$C$2</f>
        <v>0.0212470376451979</v>
      </c>
      <c r="F127" s="3" t="n">
        <f aca="false">B127*3600/1000</f>
        <v>58.1635025062093</v>
      </c>
    </row>
    <row r="128" customFormat="false" ht="12.75" hidden="false" customHeight="false" outlineLevel="0" collapsed="false">
      <c r="A128" s="1" t="n">
        <f aca="false">A127+$C$4</f>
        <v>5.5</v>
      </c>
      <c r="B128" s="3" t="n">
        <f aca="false">B127+D127*$C$4</f>
        <v>16.1671519927696</v>
      </c>
      <c r="D128" s="3" t="n">
        <f aca="false">$C$5-$C$3*B128^2/$C$2</f>
        <v>0.00836986660068106</v>
      </c>
      <c r="F128" s="3" t="n">
        <f aca="false">B128*3600/1000</f>
        <v>58.2017471739707</v>
      </c>
    </row>
    <row r="129" customFormat="false" ht="12.75" hidden="false" customHeight="false" outlineLevel="0" collapsed="false">
      <c r="A129" s="1" t="n">
        <f aca="false">A128+$C$4</f>
        <v>6</v>
      </c>
      <c r="B129" s="3" t="n">
        <f aca="false">B128+D128*$C$4</f>
        <v>16.17133692607</v>
      </c>
      <c r="D129" s="3" t="n">
        <f aca="false">$C$5-$C$3*B129^2/$C$2</f>
        <v>0.00329482588221097</v>
      </c>
      <c r="F129" s="3" t="n">
        <f aca="false">B129*3600/1000</f>
        <v>58.2168129338519</v>
      </c>
    </row>
    <row r="130" customFormat="false" ht="12.75" hidden="false" customHeight="false" outlineLevel="0" collapsed="false">
      <c r="A130" s="1" t="n">
        <f aca="false">A129+$C$4</f>
        <v>6.5</v>
      </c>
      <c r="B130" s="3" t="n">
        <f aca="false">B129+D129*$C$4</f>
        <v>16.1729843390111</v>
      </c>
      <c r="D130" s="3" t="n">
        <f aca="false">$C$5-$C$3*B130^2/$C$2</f>
        <v>0.00129665887883768</v>
      </c>
      <c r="F130" s="3" t="n">
        <f aca="false">B130*3600/1000</f>
        <v>58.2227436204399</v>
      </c>
    </row>
    <row r="131" customFormat="false" ht="12.75" hidden="false" customHeight="false" outlineLevel="0" collapsed="false">
      <c r="A131" s="1" t="n">
        <f aca="false">A130+$C$4</f>
        <v>7</v>
      </c>
      <c r="B131" s="3" t="n">
        <f aca="false">B130+D130*$C$4</f>
        <v>16.1736326684505</v>
      </c>
      <c r="D131" s="3" t="n">
        <f aca="false">$C$5-$C$3*B131^2/$C$2</f>
        <v>0.000510236476156223</v>
      </c>
      <c r="F131" s="3" t="n">
        <f aca="false">B131*3600/1000</f>
        <v>58.2250776064218</v>
      </c>
    </row>
    <row r="132" customFormat="false" ht="12.75" hidden="false" customHeight="false" outlineLevel="0" collapsed="false">
      <c r="A132" s="1" t="n">
        <f aca="false">A131+$C$4</f>
        <v>7.5</v>
      </c>
      <c r="B132" s="3" t="n">
        <f aca="false">B131+D131*$C$4</f>
        <v>16.1738877866886</v>
      </c>
      <c r="D132" s="3" t="n">
        <f aca="false">$C$5-$C$3*B132^2/$C$2</f>
        <v>0.000200769885232432</v>
      </c>
      <c r="F132" s="3" t="n">
        <f aca="false">B132*3600/1000</f>
        <v>58.2259960320789</v>
      </c>
    </row>
    <row r="133" customFormat="false" ht="12.75" hidden="false" customHeight="false" outlineLevel="0" collapsed="false">
      <c r="A133" s="1" t="n">
        <f aca="false">A132+$C$4</f>
        <v>8</v>
      </c>
      <c r="B133" s="3" t="n">
        <f aca="false">B132+D132*$C$4</f>
        <v>16.1739881716312</v>
      </c>
      <c r="D133" s="3" t="n">
        <f aca="false">$C$5-$C$3*B133^2/$C$2</f>
        <v>7.89983975391095E-005</v>
      </c>
      <c r="F133" s="3" t="n">
        <f aca="false">B133*3600/1000</f>
        <v>58.2263574178723</v>
      </c>
    </row>
    <row r="134" customFormat="false" ht="12.75" hidden="false" customHeight="false" outlineLevel="0" collapsed="false">
      <c r="A134" s="1" t="n">
        <f aca="false">A133+$C$4</f>
        <v>8.5</v>
      </c>
      <c r="B134" s="3" t="n">
        <f aca="false">B133+D133*$C$4</f>
        <v>16.17402767083</v>
      </c>
      <c r="D134" s="3" t="n">
        <f aca="false">$C$5-$C$3*B134^2/$C$2</f>
        <v>3.10838710024797E-005</v>
      </c>
      <c r="F134" s="3" t="n">
        <f aca="false">B134*3600/1000</f>
        <v>58.2264996149879</v>
      </c>
    </row>
    <row r="135" customFormat="false" ht="12.75" hidden="false" customHeight="false" outlineLevel="0" collapsed="false">
      <c r="A135" s="1" t="n">
        <f aca="false">A134+$C$4</f>
        <v>9</v>
      </c>
      <c r="B135" s="3" t="n">
        <f aca="false">B134+D134*$C$4</f>
        <v>16.1740432127655</v>
      </c>
      <c r="D135" s="3" t="n">
        <f aca="false">$C$5-$C$3*B135^2/$C$2</f>
        <v>1.22306848329146E-005</v>
      </c>
      <c r="F135" s="3" t="n">
        <f aca="false">B135*3600/1000</f>
        <v>58.2265555659557</v>
      </c>
    </row>
    <row r="136" customFormat="false" ht="12.75" hidden="false" customHeight="false" outlineLevel="0" collapsed="false">
      <c r="A136" s="1" t="n">
        <f aca="false">A135+$C$4</f>
        <v>9.5</v>
      </c>
      <c r="B136" s="3" t="n">
        <f aca="false">B135+D135*$C$4</f>
        <v>16.1740493281079</v>
      </c>
      <c r="D136" s="3" t="n">
        <f aca="false">$C$5-$C$3*B136^2/$C$2</f>
        <v>4.81244749472864E-006</v>
      </c>
      <c r="F136" s="3" t="n">
        <f aca="false">B136*3600/1000</f>
        <v>58.2265775811884</v>
      </c>
    </row>
    <row r="137" customFormat="false" ht="12.75" hidden="false" customHeight="false" outlineLevel="0" collapsed="false">
      <c r="A137" s="1" t="n">
        <f aca="false">A136+$C$4</f>
        <v>10</v>
      </c>
      <c r="B137" s="3" t="n">
        <f aca="false">B136+D136*$C$4</f>
        <v>16.1740517343316</v>
      </c>
      <c r="D137" s="3" t="n">
        <f aca="false">$C$5-$C$3*B137^2/$C$2</f>
        <v>1.89356865831769E-006</v>
      </c>
      <c r="F137" s="3" t="n">
        <f aca="false">B137*3600/1000</f>
        <v>58.2265862435939</v>
      </c>
    </row>
    <row r="138" customFormat="false" ht="12.75" hidden="false" customHeight="false" outlineLevel="0" collapsed="false">
      <c r="A138" s="1" t="n">
        <f aca="false">A137+$C$4</f>
        <v>10.5</v>
      </c>
      <c r="B138" s="3" t="n">
        <f aca="false">B137+D137*$C$4</f>
        <v>16.174052681116</v>
      </c>
      <c r="D138" s="3" t="n">
        <f aca="false">$C$5-$C$3*B138^2/$C$2</f>
        <v>7.45068220453504E-007</v>
      </c>
      <c r="F138" s="3" t="n">
        <f aca="false">B138*3600/1000</f>
        <v>58.2265896520174</v>
      </c>
    </row>
    <row r="139" customFormat="false" ht="12.75" hidden="false" customHeight="false" outlineLevel="0" collapsed="false">
      <c r="A139" s="1" t="n">
        <f aca="false">A138+$C$4</f>
        <v>11</v>
      </c>
      <c r="B139" s="3" t="n">
        <f aca="false">B138+D138*$C$4</f>
        <v>16.1740530536501</v>
      </c>
      <c r="D139" s="3" t="n">
        <f aca="false">$C$5-$C$3*B139^2/$C$2</f>
        <v>2.93164241327304E-007</v>
      </c>
      <c r="F139" s="3" t="n">
        <f aca="false">B139*3600/1000</f>
        <v>58.2265909931402</v>
      </c>
    </row>
    <row r="140" customFormat="false" ht="12.75" hidden="false" customHeight="false" outlineLevel="0" collapsed="false">
      <c r="A140" s="1" t="n">
        <f aca="false">A139+$C$4</f>
        <v>11.5</v>
      </c>
      <c r="B140" s="3" t="n">
        <f aca="false">B139+D139*$C$4</f>
        <v>16.1740532002322</v>
      </c>
      <c r="D140" s="3" t="n">
        <f aca="false">$C$5-$C$3*B140^2/$C$2</f>
        <v>1.15352216667475E-007</v>
      </c>
      <c r="F140" s="3" t="n">
        <f aca="false">B140*3600/1000</f>
        <v>58.2265915208359</v>
      </c>
    </row>
    <row r="141" customFormat="false" ht="12.75" hidden="false" customHeight="false" outlineLevel="0" collapsed="false">
      <c r="A141" s="1" t="n">
        <f aca="false">A140+$C$4</f>
        <v>12</v>
      </c>
      <c r="B141" s="3" t="n">
        <f aca="false">B140+D140*$C$4</f>
        <v>16.1740532579083</v>
      </c>
      <c r="D141" s="3" t="n">
        <f aca="false">$C$5-$C$3*B141^2/$C$2</f>
        <v>4.53879831496806E-008</v>
      </c>
      <c r="F141" s="3" t="n">
        <f aca="false">B141*3600/1000</f>
        <v>58.2265917284698</v>
      </c>
    </row>
    <row r="142" customFormat="false" ht="12.75" hidden="false" customHeight="false" outlineLevel="0" collapsed="false">
      <c r="A142" s="1" t="n">
        <f aca="false">A141+$C$4</f>
        <v>12.5</v>
      </c>
      <c r="B142" s="3" t="n">
        <f aca="false">B141+D141*$C$4</f>
        <v>16.1740532806023</v>
      </c>
      <c r="D142" s="3" t="n">
        <f aca="false">$C$5-$C$3*B142^2/$C$2</f>
        <v>1.78589445454236E-008</v>
      </c>
      <c r="F142" s="3" t="n">
        <f aca="false">B142*3600/1000</f>
        <v>58.2265918101682</v>
      </c>
    </row>
    <row r="143" customFormat="false" ht="12.75" hidden="false" customHeight="false" outlineLevel="0" collapsed="false">
      <c r="A143" s="1" t="n">
        <f aca="false">A142+$C$4</f>
        <v>13</v>
      </c>
      <c r="B143" s="3" t="n">
        <f aca="false">B142+D142*$C$4</f>
        <v>16.1740532895318</v>
      </c>
      <c r="D143" s="3" t="n">
        <f aca="false">$C$5-$C$3*B143^2/$C$2</f>
        <v>7.02701363763936E-009</v>
      </c>
      <c r="F143" s="3" t="n">
        <f aca="false">B143*3600/1000</f>
        <v>58.2265918423143</v>
      </c>
    </row>
    <row r="144" customFormat="false" ht="12.75" hidden="false" customHeight="false" outlineLevel="0" collapsed="false">
      <c r="A144" s="1" t="n">
        <f aca="false">A143+$C$4</f>
        <v>13.5</v>
      </c>
      <c r="B144" s="3" t="n">
        <f aca="false">B143+D143*$C$4</f>
        <v>16.1740532930453</v>
      </c>
      <c r="D144" s="3" t="n">
        <f aca="false">$C$5-$C$3*B144^2/$C$2</f>
        <v>2.76494205309064E-009</v>
      </c>
      <c r="F144" s="3" t="n">
        <f aca="false">B144*3600/1000</f>
        <v>58.2265918549629</v>
      </c>
    </row>
    <row r="145" customFormat="false" ht="12.75" hidden="false" customHeight="false" outlineLevel="0" collapsed="false">
      <c r="A145" s="1" t="n">
        <f aca="false">A144+$C$4</f>
        <v>14</v>
      </c>
      <c r="B145" s="3" t="n">
        <f aca="false">B144+D144*$C$4</f>
        <v>16.1740532944277</v>
      </c>
      <c r="D145" s="3" t="n">
        <f aca="false">$C$5-$C$3*B145^2/$C$2</f>
        <v>1.08792796993384E-009</v>
      </c>
      <c r="F145" s="3" t="n">
        <f aca="false">B145*3600/1000</f>
        <v>58.2265918599398</v>
      </c>
    </row>
    <row r="146" customFormat="false" ht="12.75" hidden="false" customHeight="false" outlineLevel="0" collapsed="false">
      <c r="A146" s="1" t="n">
        <f aca="false">A145+$C$4</f>
        <v>14.5</v>
      </c>
      <c r="B146" s="3" t="n">
        <f aca="false">B145+D145*$C$4</f>
        <v>16.1740532949717</v>
      </c>
      <c r="D146" s="3" t="n">
        <f aca="false">$C$5-$C$3*B146^2/$C$2</f>
        <v>4.28071800229191E-010</v>
      </c>
      <c r="F146" s="3" t="n">
        <f aca="false">B146*3600/1000</f>
        <v>58.2265918618981</v>
      </c>
    </row>
    <row r="147" customFormat="false" ht="12.75" hidden="false" customHeight="false" outlineLevel="0" collapsed="false">
      <c r="A147" s="1" t="n">
        <f aca="false">A146+$C$4</f>
        <v>15</v>
      </c>
      <c r="B147" s="3" t="n">
        <f aca="false">B146+D146*$C$4</f>
        <v>16.1740532951857</v>
      </c>
      <c r="D147" s="3" t="n">
        <f aca="false">$C$5-$C$3*B147^2/$C$2</f>
        <v>1.68434155511932E-010</v>
      </c>
      <c r="F147" s="3" t="n">
        <f aca="false">B147*3600/1000</f>
        <v>58.2265918626686</v>
      </c>
    </row>
    <row r="148" customFormat="false" ht="12.75" hidden="false" customHeight="false" outlineLevel="0" collapsed="false">
      <c r="A148" s="1" t="n">
        <f aca="false">A147+$C$4</f>
        <v>15.5</v>
      </c>
      <c r="B148" s="3" t="n">
        <f aca="false">B147+D147*$C$4</f>
        <v>16.17405329527</v>
      </c>
      <c r="D148" s="3" t="n">
        <f aca="false">$C$5-$C$3*B148^2/$C$2</f>
        <v>6.62740973211839E-011</v>
      </c>
      <c r="F148" s="3" t="n">
        <f aca="false">B148*3600/1000</f>
        <v>58.2265918629718</v>
      </c>
    </row>
    <row r="149" customFormat="false" ht="12.75" hidden="false" customHeight="false" outlineLevel="0" collapsed="false">
      <c r="A149" s="1" t="n">
        <f aca="false">A148+$C$4</f>
        <v>16</v>
      </c>
      <c r="B149" s="3" t="n">
        <f aca="false">B148+D148*$C$4</f>
        <v>16.1740532953031</v>
      </c>
      <c r="D149" s="3" t="n">
        <f aca="false">$C$5-$C$3*B149^2/$C$2</f>
        <v>2.60786947592351E-011</v>
      </c>
      <c r="F149" s="3" t="n">
        <f aca="false">B149*3600/1000</f>
        <v>58.2265918630911</v>
      </c>
    </row>
    <row r="150" customFormat="false" ht="12.75" hidden="false" customHeight="false" outlineLevel="0" collapsed="false">
      <c r="A150" s="1" t="n">
        <f aca="false">A149+$C$4</f>
        <v>16.5</v>
      </c>
      <c r="B150" s="3" t="n">
        <f aca="false">B149+D149*$C$4</f>
        <v>16.1740532953161</v>
      </c>
      <c r="D150" s="3" t="n">
        <f aca="false">$C$5-$C$3*B150^2/$C$2</f>
        <v>1.02620134612152E-011</v>
      </c>
      <c r="F150" s="3" t="n">
        <f aca="false">B150*3600/1000</f>
        <v>58.2265918631381</v>
      </c>
    </row>
    <row r="151" customFormat="false" ht="12.75" hidden="false" customHeight="false" outlineLevel="0" collapsed="false">
      <c r="A151" s="1" t="n">
        <f aca="false">A150+$C$4</f>
        <v>17</v>
      </c>
      <c r="B151" s="3" t="n">
        <f aca="false">B150+D150*$C$4</f>
        <v>16.1740532953213</v>
      </c>
      <c r="D151" s="3" t="n">
        <f aca="false">$C$5-$C$3*B151^2/$C$2</f>
        <v>4.03943545279617E-012</v>
      </c>
      <c r="F151" s="3" t="n">
        <f aca="false">B151*3600/1000</f>
        <v>58.2265918631565</v>
      </c>
    </row>
    <row r="152" customFormat="false" ht="12.75" hidden="false" customHeight="false" outlineLevel="0" collapsed="false">
      <c r="A152" s="1" t="n">
        <f aca="false">A151+$C$4</f>
        <v>17.5</v>
      </c>
      <c r="B152" s="3" t="n">
        <f aca="false">B151+D151*$C$4</f>
        <v>16.1740532953233</v>
      </c>
      <c r="D152" s="3" t="n">
        <f aca="false">$C$5-$C$3*B152^2/$C$2</f>
        <v>1.58628665758442E-012</v>
      </c>
      <c r="F152" s="3" t="n">
        <f aca="false">B152*3600/1000</f>
        <v>58.2265918631638</v>
      </c>
    </row>
    <row r="153" customFormat="false" ht="12.75" hidden="false" customHeight="false" outlineLevel="0" collapsed="false">
      <c r="A153" s="1" t="n">
        <f aca="false">A152+$C$4</f>
        <v>18</v>
      </c>
      <c r="B153" s="3" t="n">
        <f aca="false">B152+D152*$C$4</f>
        <v>16.1740532953241</v>
      </c>
      <c r="D153" s="3" t="n">
        <f aca="false">$C$5-$C$3*B153^2/$C$2</f>
        <v>6.23501250629488E-013</v>
      </c>
      <c r="F153" s="3" t="n">
        <f aca="false">B153*3600/1000</f>
        <v>58.2265918631666</v>
      </c>
    </row>
    <row r="154" customFormat="false" ht="12.75" hidden="false" customHeight="false" outlineLevel="0" collapsed="false">
      <c r="A154" s="1" t="n">
        <f aca="false">A153+$C$4</f>
        <v>18.5</v>
      </c>
      <c r="B154" s="3" t="n">
        <f aca="false">B153+D153*$C$4</f>
        <v>16.1740532953244</v>
      </c>
      <c r="D154" s="3" t="n">
        <f aca="false">$C$5-$C$3*B154^2/$C$2</f>
        <v>2.45137243837235E-013</v>
      </c>
      <c r="F154" s="3" t="n">
        <f aca="false">B154*3600/1000</f>
        <v>58.2265918631678</v>
      </c>
    </row>
    <row r="155" customFormat="false" ht="12.75" hidden="false" customHeight="false" outlineLevel="0" collapsed="false">
      <c r="A155" s="1" t="n">
        <f aca="false">A154+$C$4</f>
        <v>19</v>
      </c>
      <c r="B155" s="3" t="n">
        <f aca="false">B154+D154*$C$4</f>
        <v>16.1740532953245</v>
      </c>
      <c r="D155" s="3" t="n">
        <f aca="false">$C$5-$C$3*B155^2/$C$2</f>
        <v>9.41469124882133E-014</v>
      </c>
      <c r="F155" s="3" t="n">
        <f aca="false">B155*3600/1000</f>
        <v>58.2265918631682</v>
      </c>
    </row>
    <row r="156" customFormat="false" ht="12.75" hidden="false" customHeight="false" outlineLevel="0" collapsed="false">
      <c r="A156" s="1" t="n">
        <f aca="false">A155+$C$4</f>
        <v>19.5</v>
      </c>
      <c r="B156" s="3" t="n">
        <f aca="false">B155+D155*$C$4</f>
        <v>16.1740532953246</v>
      </c>
      <c r="D156" s="3" t="n">
        <f aca="false">$C$5-$C$3*B156^2/$C$2</f>
        <v>3.73034936274053E-014</v>
      </c>
      <c r="F156" s="3" t="n">
        <f aca="false">B156*3600/1000</f>
        <v>58.2265918631684</v>
      </c>
    </row>
    <row r="157" customFormat="false" ht="12.75" hidden="false" customHeight="false" outlineLevel="0" collapsed="false">
      <c r="A157" s="1" t="n">
        <f aca="false">A156+$C$4</f>
        <v>20</v>
      </c>
      <c r="B157" s="3" t="n">
        <f aca="false">B156+D156*$C$4</f>
        <v>16.1740532953246</v>
      </c>
      <c r="D157" s="3" t="n">
        <f aca="false">$C$5-$C$3*B157^2/$C$2</f>
        <v>0</v>
      </c>
      <c r="F157" s="3" t="n">
        <f aca="false">B157*3600/1000</f>
        <v>58.2265918631684</v>
      </c>
    </row>
    <row r="158" customFormat="false" ht="12.75" hidden="false" customHeight="false" outlineLevel="0" collapsed="false">
      <c r="A158" s="1" t="n">
        <f aca="false">A157+$C$4</f>
        <v>20.5</v>
      </c>
      <c r="B158" s="3" t="n">
        <f aca="false">B157+D157*$C$4</f>
        <v>16.1740532953246</v>
      </c>
      <c r="D158" s="3" t="n">
        <f aca="false">$C$5-$C$3*B158^2/$C$2</f>
        <v>0</v>
      </c>
      <c r="F158" s="3" t="n">
        <f aca="false">B158*3600/1000</f>
        <v>58.2265918631684</v>
      </c>
    </row>
    <row r="159" customFormat="false" ht="12.75" hidden="false" customHeight="false" outlineLevel="0" collapsed="false">
      <c r="A159" s="1" t="n">
        <f aca="false">A158+$C$4</f>
        <v>21</v>
      </c>
      <c r="B159" s="3" t="n">
        <f aca="false">B158+D158*$C$4</f>
        <v>16.1740532953246</v>
      </c>
      <c r="D159" s="3" t="n">
        <f aca="false">$C$5-$C$3*B159^2/$C$2</f>
        <v>0</v>
      </c>
      <c r="F159" s="3" t="n">
        <f aca="false">B159*3600/1000</f>
        <v>58.2265918631684</v>
      </c>
    </row>
    <row r="160" customFormat="false" ht="12.75" hidden="false" customHeight="false" outlineLevel="0" collapsed="false">
      <c r="A160" s="1" t="n">
        <f aca="false">A159+$C$4</f>
        <v>21.5</v>
      </c>
      <c r="B160" s="3" t="n">
        <f aca="false">B159+D159*$C$4</f>
        <v>16.1740532953246</v>
      </c>
      <c r="D160" s="3" t="n">
        <f aca="false">$C$5-$C$3*B160^2/$C$2</f>
        <v>0</v>
      </c>
      <c r="F160" s="3" t="n">
        <f aca="false">B160*3600/1000</f>
        <v>58.2265918631684</v>
      </c>
    </row>
    <row r="161" customFormat="false" ht="12.75" hidden="false" customHeight="false" outlineLevel="0" collapsed="false">
      <c r="A161" s="1" t="n">
        <f aca="false">A160+$C$4</f>
        <v>22</v>
      </c>
      <c r="B161" s="3" t="n">
        <f aca="false">B160+D160*$C$4</f>
        <v>16.1740532953246</v>
      </c>
      <c r="D161" s="3" t="n">
        <f aca="false">$C$5-$C$3*B161^2/$C$2</f>
        <v>0</v>
      </c>
      <c r="F161" s="3" t="n">
        <f aca="false">B161*3600/1000</f>
        <v>58.2265918631684</v>
      </c>
    </row>
    <row r="162" customFormat="false" ht="12.75" hidden="false" customHeight="false" outlineLevel="0" collapsed="false">
      <c r="A162" s="1" t="n">
        <f aca="false">A161+$C$4</f>
        <v>22.5</v>
      </c>
      <c r="B162" s="3" t="n">
        <f aca="false">B161+D161*$C$4</f>
        <v>16.1740532953246</v>
      </c>
      <c r="D162" s="3" t="n">
        <f aca="false">$C$5-$C$3*B162^2/$C$2</f>
        <v>0</v>
      </c>
      <c r="F162" s="3" t="n">
        <f aca="false">B162*3600/1000</f>
        <v>58.2265918631684</v>
      </c>
    </row>
    <row r="163" customFormat="false" ht="12.75" hidden="false" customHeight="false" outlineLevel="0" collapsed="false">
      <c r="A163" s="1" t="n">
        <f aca="false">A162+$C$4</f>
        <v>23</v>
      </c>
      <c r="B163" s="3" t="n">
        <f aca="false">B162+D162*$C$4</f>
        <v>16.1740532953246</v>
      </c>
      <c r="D163" s="3" t="n">
        <f aca="false">$C$5-$C$3*B163^2/$C$2</f>
        <v>0</v>
      </c>
      <c r="F163" s="3" t="n">
        <f aca="false">B163*3600/1000</f>
        <v>58.2265918631684</v>
      </c>
    </row>
    <row r="164" customFormat="false" ht="12.75" hidden="false" customHeight="false" outlineLevel="0" collapsed="false">
      <c r="A164" s="1" t="n">
        <f aca="false">A163+$C$4</f>
        <v>23.5</v>
      </c>
      <c r="B164" s="3" t="n">
        <f aca="false">B163+D163*$C$4</f>
        <v>16.1740532953246</v>
      </c>
      <c r="D164" s="3" t="n">
        <f aca="false">$C$5-$C$3*B164^2/$C$2</f>
        <v>0</v>
      </c>
      <c r="F164" s="3" t="n">
        <f aca="false">B164*3600/1000</f>
        <v>58.2265918631684</v>
      </c>
    </row>
    <row r="165" customFormat="false" ht="12.75" hidden="false" customHeight="false" outlineLevel="0" collapsed="false">
      <c r="A165" s="1" t="n">
        <f aca="false">A164+$C$4</f>
        <v>24</v>
      </c>
      <c r="B165" s="3" t="n">
        <f aca="false">B164+D164*$C$4</f>
        <v>16.1740532953246</v>
      </c>
      <c r="D165" s="3" t="n">
        <f aca="false">$C$5-$C$3*B165^2/$C$2</f>
        <v>0</v>
      </c>
      <c r="F165" s="3" t="n">
        <f aca="false">B165*3600/1000</f>
        <v>58.2265918631684</v>
      </c>
    </row>
    <row r="166" customFormat="false" ht="12.75" hidden="false" customHeight="false" outlineLevel="0" collapsed="false">
      <c r="A166" s="1" t="n">
        <f aca="false">A165+$C$4</f>
        <v>24.5</v>
      </c>
      <c r="B166" s="3" t="n">
        <f aca="false">B165+D165*$C$4</f>
        <v>16.1740532953246</v>
      </c>
      <c r="D166" s="3" t="n">
        <f aca="false">$C$5-$C$3*B166^2/$C$2</f>
        <v>0</v>
      </c>
      <c r="F166" s="3" t="n">
        <f aca="false">B166*3600/1000</f>
        <v>58.2265918631684</v>
      </c>
    </row>
    <row r="167" customFormat="false" ht="12.75" hidden="false" customHeight="false" outlineLevel="0" collapsed="false">
      <c r="A167" s="1" t="n">
        <f aca="false">A166+$C$4</f>
        <v>25</v>
      </c>
      <c r="B167" s="3" t="n">
        <f aca="false">B166+D166*$C$4</f>
        <v>16.1740532953246</v>
      </c>
      <c r="D167" s="3" t="n">
        <f aca="false">$C$5-$C$3*B167^2/$C$2</f>
        <v>0</v>
      </c>
      <c r="F167" s="3" t="n">
        <f aca="false">B167*3600/1000</f>
        <v>58.2265918631684</v>
      </c>
    </row>
    <row r="168" customFormat="false" ht="12.75" hidden="false" customHeight="false" outlineLevel="0" collapsed="false">
      <c r="A168" s="1" t="n">
        <f aca="false">A167+$C$4</f>
        <v>25.5</v>
      </c>
      <c r="B168" s="3" t="n">
        <f aca="false">B167+D167*$C$4</f>
        <v>16.1740532953246</v>
      </c>
      <c r="D168" s="3" t="n">
        <f aca="false">$C$5-$C$3*B168^2/$C$2</f>
        <v>0</v>
      </c>
      <c r="F168" s="3" t="n">
        <f aca="false">B168*3600/1000</f>
        <v>58.2265918631684</v>
      </c>
    </row>
    <row r="169" customFormat="false" ht="12.75" hidden="false" customHeight="false" outlineLevel="0" collapsed="false">
      <c r="A169" s="1" t="n">
        <f aca="false">A168+$C$4</f>
        <v>26</v>
      </c>
      <c r="B169" s="3" t="n">
        <f aca="false">B168+D168*$C$4</f>
        <v>16.1740532953246</v>
      </c>
      <c r="D169" s="3" t="n">
        <f aca="false">$C$5-$C$3*B169^2/$C$2</f>
        <v>0</v>
      </c>
      <c r="F169" s="3" t="n">
        <f aca="false">B169*3600/1000</f>
        <v>58.2265918631684</v>
      </c>
    </row>
    <row r="170" customFormat="false" ht="12.75" hidden="false" customHeight="false" outlineLevel="0" collapsed="false">
      <c r="A170" s="1" t="n">
        <f aca="false">A169+$C$4</f>
        <v>26.5</v>
      </c>
      <c r="B170" s="3" t="n">
        <f aca="false">B169+D169*$C$4</f>
        <v>16.1740532953246</v>
      </c>
      <c r="D170" s="3" t="n">
        <f aca="false">$C$5-$C$3*B170^2/$C$2</f>
        <v>0</v>
      </c>
      <c r="F170" s="3" t="n">
        <f aca="false">B170*3600/1000</f>
        <v>58.2265918631684</v>
      </c>
    </row>
    <row r="171" customFormat="false" ht="12.75" hidden="false" customHeight="false" outlineLevel="0" collapsed="false">
      <c r="A171" s="1" t="n">
        <f aca="false">A170+$C$4</f>
        <v>27</v>
      </c>
      <c r="B171" s="3" t="n">
        <f aca="false">B170+D170*$C$4</f>
        <v>16.1740532953246</v>
      </c>
      <c r="D171" s="3" t="n">
        <f aca="false">$C$5-$C$3*B171^2/$C$2</f>
        <v>0</v>
      </c>
      <c r="F171" s="3" t="n">
        <f aca="false">B171*3600/1000</f>
        <v>58.2265918631684</v>
      </c>
    </row>
    <row r="172" customFormat="false" ht="12.75" hidden="false" customHeight="false" outlineLevel="0" collapsed="false">
      <c r="A172" s="1" t="n">
        <f aca="false">A171+$C$4</f>
        <v>27.5</v>
      </c>
      <c r="B172" s="3" t="n">
        <f aca="false">B171+D171*$C$4</f>
        <v>16.1740532953246</v>
      </c>
      <c r="D172" s="3" t="n">
        <f aca="false">$C$5-$C$3*B172^2/$C$2</f>
        <v>0</v>
      </c>
      <c r="F172" s="3" t="n">
        <f aca="false">B172*3600/1000</f>
        <v>58.2265918631684</v>
      </c>
    </row>
    <row r="173" customFormat="false" ht="12.75" hidden="false" customHeight="false" outlineLevel="0" collapsed="false">
      <c r="A173" s="1" t="n">
        <f aca="false">A172+$C$4</f>
        <v>28</v>
      </c>
      <c r="B173" s="3" t="n">
        <f aca="false">B172+D172*$C$4</f>
        <v>16.1740532953246</v>
      </c>
      <c r="D173" s="3" t="n">
        <f aca="false">$C$5-$C$3*B173^2/$C$2</f>
        <v>0</v>
      </c>
      <c r="F173" s="3" t="n">
        <f aca="false">B173*3600/1000</f>
        <v>58.2265918631684</v>
      </c>
    </row>
    <row r="174" customFormat="false" ht="12.75" hidden="false" customHeight="false" outlineLevel="0" collapsed="false">
      <c r="A174" s="1" t="n">
        <f aca="false">A173+$C$4</f>
        <v>28.5</v>
      </c>
      <c r="B174" s="3" t="n">
        <f aca="false">B173+D173*$C$4</f>
        <v>16.1740532953246</v>
      </c>
      <c r="D174" s="3" t="n">
        <f aca="false">$C$5-$C$3*B174^2/$C$2</f>
        <v>0</v>
      </c>
      <c r="F174" s="3" t="n">
        <f aca="false">B174*3600/1000</f>
        <v>58.2265918631684</v>
      </c>
    </row>
    <row r="175" customFormat="false" ht="12.75" hidden="false" customHeight="false" outlineLevel="0" collapsed="false">
      <c r="A175" s="1" t="n">
        <f aca="false">A174+$C$4</f>
        <v>29</v>
      </c>
      <c r="B175" s="3" t="n">
        <f aca="false">B174+D174*$C$4</f>
        <v>16.1740532953246</v>
      </c>
      <c r="D175" s="3" t="n">
        <f aca="false">$C$5-$C$3*B175^2/$C$2</f>
        <v>0</v>
      </c>
      <c r="F175" s="3" t="n">
        <f aca="false">B175*3600/1000</f>
        <v>58.2265918631684</v>
      </c>
    </row>
    <row r="176" customFormat="false" ht="12.75" hidden="false" customHeight="false" outlineLevel="0" collapsed="false">
      <c r="A176" s="1" t="n">
        <f aca="false">A175+$C$4</f>
        <v>29.5</v>
      </c>
      <c r="B176" s="3" t="n">
        <f aca="false">B175+D175*$C$4</f>
        <v>16.1740532953246</v>
      </c>
      <c r="D176" s="3" t="n">
        <f aca="false">$C$5-$C$3*B176^2/$C$2</f>
        <v>0</v>
      </c>
      <c r="F176" s="3" t="n">
        <f aca="false">B176*3600/1000</f>
        <v>58.2265918631684</v>
      </c>
    </row>
    <row r="177" customFormat="false" ht="12.75" hidden="false" customHeight="false" outlineLevel="0" collapsed="false">
      <c r="A177" s="1" t="n">
        <f aca="false">A176+$C$4</f>
        <v>30</v>
      </c>
      <c r="B177" s="3" t="n">
        <f aca="false">B176+D176*$C$4</f>
        <v>16.1740532953246</v>
      </c>
      <c r="D177" s="3" t="n">
        <f aca="false">$C$5-$C$3*B177^2/$C$2</f>
        <v>0</v>
      </c>
      <c r="F177" s="3" t="n">
        <f aca="false">B177*3600/1000</f>
        <v>58.2265918631684</v>
      </c>
    </row>
    <row r="178" customFormat="false" ht="12.75" hidden="false" customHeight="false" outlineLevel="0" collapsed="false">
      <c r="A178" s="1" t="n">
        <f aca="false">A177+$C$4</f>
        <v>30.5</v>
      </c>
      <c r="B178" s="3" t="n">
        <f aca="false">B177+D177*$C$4</f>
        <v>16.1740532953246</v>
      </c>
      <c r="D178" s="3" t="n">
        <f aca="false">$C$5-$C$3*B178^2/$C$2</f>
        <v>0</v>
      </c>
      <c r="F178" s="3" t="n">
        <f aca="false">B178*3600/1000</f>
        <v>58.2265918631684</v>
      </c>
    </row>
    <row r="179" customFormat="false" ht="12.75" hidden="false" customHeight="false" outlineLevel="0" collapsed="false">
      <c r="A179" s="1" t="n">
        <f aca="false">A178+$C$4</f>
        <v>31</v>
      </c>
      <c r="B179" s="3" t="n">
        <f aca="false">B178+D178*$C$4</f>
        <v>16.1740532953246</v>
      </c>
      <c r="D179" s="3" t="n">
        <f aca="false">$C$5-$C$3*B179^2/$C$2</f>
        <v>0</v>
      </c>
      <c r="F179" s="3" t="n">
        <f aca="false">B179*3600/1000</f>
        <v>58.2265918631684</v>
      </c>
    </row>
    <row r="180" customFormat="false" ht="12.75" hidden="false" customHeight="false" outlineLevel="0" collapsed="false">
      <c r="A180" s="1" t="n">
        <f aca="false">A179+$C$4</f>
        <v>31.5</v>
      </c>
      <c r="B180" s="3" t="n">
        <f aca="false">B179+D179*$C$4</f>
        <v>16.1740532953246</v>
      </c>
      <c r="D180" s="3" t="n">
        <f aca="false">$C$5-$C$3*B180^2/$C$2</f>
        <v>0</v>
      </c>
      <c r="F180" s="3" t="n">
        <f aca="false">B180*3600/1000</f>
        <v>58.2265918631684</v>
      </c>
    </row>
    <row r="181" customFormat="false" ht="12.75" hidden="false" customHeight="false" outlineLevel="0" collapsed="false">
      <c r="A181" s="1" t="n">
        <f aca="false">A180+$C$4</f>
        <v>32</v>
      </c>
      <c r="B181" s="3" t="n">
        <f aca="false">B180+D180*$C$4</f>
        <v>16.1740532953246</v>
      </c>
      <c r="D181" s="3" t="n">
        <f aca="false">$C$5-$C$3*B181^2/$C$2</f>
        <v>0</v>
      </c>
      <c r="F181" s="3" t="n">
        <f aca="false">B181*3600/1000</f>
        <v>58.2265918631684</v>
      </c>
    </row>
    <row r="182" customFormat="false" ht="12.75" hidden="false" customHeight="false" outlineLevel="0" collapsed="false">
      <c r="A182" s="1" t="n">
        <f aca="false">A181+$C$4</f>
        <v>32.5</v>
      </c>
      <c r="B182" s="3" t="n">
        <f aca="false">B181+D181*$C$4</f>
        <v>16.1740532953246</v>
      </c>
      <c r="D182" s="3" t="n">
        <f aca="false">$C$5-$C$3*B182^2/$C$2</f>
        <v>0</v>
      </c>
      <c r="F182" s="3" t="n">
        <f aca="false">B182*3600/1000</f>
        <v>58.2265918631684</v>
      </c>
    </row>
    <row r="183" customFormat="false" ht="12.75" hidden="false" customHeight="false" outlineLevel="0" collapsed="false">
      <c r="A183" s="1" t="n">
        <f aca="false">A182+$C$4</f>
        <v>33</v>
      </c>
      <c r="B183" s="3" t="n">
        <f aca="false">B182+D182*$C$4</f>
        <v>16.1740532953246</v>
      </c>
      <c r="D183" s="3" t="n">
        <f aca="false">$C$5-$C$3*B183^2/$C$2</f>
        <v>0</v>
      </c>
      <c r="F183" s="3" t="n">
        <f aca="false">B183*3600/1000</f>
        <v>58.2265918631684</v>
      </c>
    </row>
    <row r="184" customFormat="false" ht="12.75" hidden="false" customHeight="false" outlineLevel="0" collapsed="false">
      <c r="A184" s="1" t="n">
        <f aca="false">A183+$C$4</f>
        <v>33.5</v>
      </c>
      <c r="B184" s="3" t="n">
        <f aca="false">B183+D183*$C$4</f>
        <v>16.1740532953246</v>
      </c>
      <c r="D184" s="3" t="n">
        <f aca="false">$C$5-$C$3*B184^2/$C$2</f>
        <v>0</v>
      </c>
      <c r="F184" s="3" t="n">
        <f aca="false">B184*3600/1000</f>
        <v>58.2265918631684</v>
      </c>
    </row>
    <row r="185" customFormat="false" ht="12.75" hidden="false" customHeight="false" outlineLevel="0" collapsed="false">
      <c r="A185" s="1" t="n">
        <f aca="false">A184+$C$4</f>
        <v>34</v>
      </c>
      <c r="B185" s="3" t="n">
        <f aca="false">B184+D184*$C$4</f>
        <v>16.1740532953246</v>
      </c>
      <c r="D185" s="3" t="n">
        <f aca="false">$C$5-$C$3*B185^2/$C$2</f>
        <v>0</v>
      </c>
      <c r="F185" s="3" t="n">
        <f aca="false">B185*3600/1000</f>
        <v>58.2265918631684</v>
      </c>
    </row>
    <row r="186" customFormat="false" ht="12.75" hidden="false" customHeight="false" outlineLevel="0" collapsed="false">
      <c r="A186" s="1" t="n">
        <f aca="false">A185+$C$4</f>
        <v>34.5</v>
      </c>
      <c r="B186" s="3" t="n">
        <f aca="false">B185+D185*$C$4</f>
        <v>16.1740532953246</v>
      </c>
      <c r="D186" s="3" t="n">
        <f aca="false">$C$5-$C$3*B186^2/$C$2</f>
        <v>0</v>
      </c>
      <c r="F186" s="3" t="n">
        <f aca="false">B186*3600/1000</f>
        <v>58.2265918631684</v>
      </c>
    </row>
    <row r="187" customFormat="false" ht="12.75" hidden="false" customHeight="false" outlineLevel="0" collapsed="false">
      <c r="A187" s="1" t="n">
        <f aca="false">A186+$C$4</f>
        <v>35</v>
      </c>
      <c r="B187" s="3" t="n">
        <f aca="false">B186+D186*$C$4</f>
        <v>16.1740532953246</v>
      </c>
      <c r="D187" s="3" t="n">
        <f aca="false">$C$5-$C$3*B187^2/$C$2</f>
        <v>0</v>
      </c>
      <c r="F187" s="3" t="n">
        <f aca="false">B187*3600/1000</f>
        <v>58.2265918631684</v>
      </c>
    </row>
    <row r="188" customFormat="false" ht="12.75" hidden="false" customHeight="false" outlineLevel="0" collapsed="false">
      <c r="A188" s="1" t="n">
        <f aca="false">A187+$C$4</f>
        <v>35.5</v>
      </c>
      <c r="B188" s="3" t="n">
        <f aca="false">B187+D187*$C$4</f>
        <v>16.1740532953246</v>
      </c>
      <c r="D188" s="3" t="n">
        <f aca="false">$C$5-$C$3*B188^2/$C$2</f>
        <v>0</v>
      </c>
      <c r="F188" s="3" t="n">
        <f aca="false">B188*3600/1000</f>
        <v>58.2265918631684</v>
      </c>
    </row>
    <row r="189" customFormat="false" ht="12.75" hidden="false" customHeight="false" outlineLevel="0" collapsed="false">
      <c r="A189" s="1" t="n">
        <f aca="false">A188+$C$4</f>
        <v>36</v>
      </c>
      <c r="B189" s="3" t="n">
        <f aca="false">B188+D188*$C$4</f>
        <v>16.1740532953246</v>
      </c>
      <c r="D189" s="3" t="n">
        <f aca="false">$C$5-$C$3*B189^2/$C$2</f>
        <v>0</v>
      </c>
      <c r="F189" s="3" t="n">
        <f aca="false">B189*3600/1000</f>
        <v>58.2265918631684</v>
      </c>
    </row>
    <row r="190" customFormat="false" ht="12.75" hidden="false" customHeight="false" outlineLevel="0" collapsed="false">
      <c r="A190" s="1" t="n">
        <f aca="false">A189+$C$4</f>
        <v>36.5</v>
      </c>
      <c r="B190" s="3" t="n">
        <f aca="false">B189+D189*$C$4</f>
        <v>16.1740532953246</v>
      </c>
      <c r="D190" s="3" t="n">
        <f aca="false">$C$5-$C$3*B190^2/$C$2</f>
        <v>0</v>
      </c>
      <c r="F190" s="3" t="n">
        <f aca="false">B190*3600/1000</f>
        <v>58.2265918631684</v>
      </c>
    </row>
    <row r="191" customFormat="false" ht="12.75" hidden="false" customHeight="false" outlineLevel="0" collapsed="false">
      <c r="A191" s="1" t="n">
        <f aca="false">A190+$C$4</f>
        <v>37</v>
      </c>
      <c r="B191" s="3" t="n">
        <f aca="false">B190+D190*$C$4</f>
        <v>16.1740532953246</v>
      </c>
      <c r="D191" s="3" t="n">
        <f aca="false">$C$5-$C$3*B191^2/$C$2</f>
        <v>0</v>
      </c>
      <c r="F191" s="3" t="n">
        <f aca="false">B191*3600/1000</f>
        <v>58.2265918631684</v>
      </c>
    </row>
    <row r="192" customFormat="false" ht="12.75" hidden="false" customHeight="false" outlineLevel="0" collapsed="false">
      <c r="A192" s="1" t="n">
        <f aca="false">A191+$C$4</f>
        <v>37.5</v>
      </c>
      <c r="B192" s="3" t="n">
        <f aca="false">B191+D191*$C$4</f>
        <v>16.1740532953246</v>
      </c>
      <c r="D192" s="3" t="n">
        <f aca="false">$C$5-$C$3*B192^2/$C$2</f>
        <v>0</v>
      </c>
      <c r="F192" s="3" t="n">
        <f aca="false">B192*3600/1000</f>
        <v>58.2265918631684</v>
      </c>
    </row>
    <row r="193" customFormat="false" ht="12.75" hidden="false" customHeight="false" outlineLevel="0" collapsed="false">
      <c r="A193" s="1" t="n">
        <f aca="false">A192+$C$4</f>
        <v>38</v>
      </c>
      <c r="B193" s="3" t="n">
        <f aca="false">B192+D192*$C$4</f>
        <v>16.1740532953246</v>
      </c>
      <c r="D193" s="3" t="n">
        <f aca="false">$C$5-$C$3*B193^2/$C$2</f>
        <v>0</v>
      </c>
      <c r="F193" s="3" t="n">
        <f aca="false">B193*3600/1000</f>
        <v>58.2265918631684</v>
      </c>
    </row>
    <row r="194" customFormat="false" ht="12.75" hidden="false" customHeight="false" outlineLevel="0" collapsed="false">
      <c r="A194" s="1" t="n">
        <f aca="false">A193+$C$4</f>
        <v>38.5</v>
      </c>
      <c r="B194" s="3" t="n">
        <f aca="false">B193+D193*$C$4</f>
        <v>16.1740532953246</v>
      </c>
      <c r="D194" s="3" t="n">
        <f aca="false">$C$5-$C$3*B194^2/$C$2</f>
        <v>0</v>
      </c>
      <c r="F194" s="3" t="n">
        <f aca="false">B194*3600/1000</f>
        <v>58.2265918631684</v>
      </c>
    </row>
    <row r="195" customFormat="false" ht="12.75" hidden="false" customHeight="false" outlineLevel="0" collapsed="false">
      <c r="A195" s="1" t="n">
        <f aca="false">A194+$C$4</f>
        <v>39</v>
      </c>
      <c r="B195" s="3" t="n">
        <f aca="false">B194+D194*$C$4</f>
        <v>16.1740532953246</v>
      </c>
      <c r="D195" s="3" t="n">
        <f aca="false">$C$5-$C$3*B195^2/$C$2</f>
        <v>0</v>
      </c>
      <c r="F195" s="3" t="n">
        <f aca="false">B195*3600/1000</f>
        <v>58.2265918631684</v>
      </c>
    </row>
    <row r="196" customFormat="false" ht="12.75" hidden="false" customHeight="false" outlineLevel="0" collapsed="false">
      <c r="A196" s="1" t="n">
        <f aca="false">A195+$C$4</f>
        <v>39.5</v>
      </c>
      <c r="B196" s="3" t="n">
        <f aca="false">B195+D195*$C$4</f>
        <v>16.1740532953246</v>
      </c>
      <c r="D196" s="3" t="n">
        <f aca="false">$C$5-$C$3*B196^2/$C$2</f>
        <v>0</v>
      </c>
      <c r="F196" s="3" t="n">
        <f aca="false">B196*3600/1000</f>
        <v>58.2265918631684</v>
      </c>
    </row>
    <row r="197" customFormat="false" ht="12.75" hidden="false" customHeight="false" outlineLevel="0" collapsed="false">
      <c r="A197" s="1" t="n">
        <f aca="false">A196+$C$4</f>
        <v>40</v>
      </c>
      <c r="B197" s="3" t="n">
        <f aca="false">B196+D196*$C$4</f>
        <v>16.1740532953246</v>
      </c>
      <c r="D197" s="3" t="n">
        <f aca="false">$C$5-$C$3*B197^2/$C$2</f>
        <v>0</v>
      </c>
      <c r="F197" s="3" t="n">
        <f aca="false">B197*3600/1000</f>
        <v>58.2265918631684</v>
      </c>
    </row>
    <row r="198" customFormat="false" ht="12.75" hidden="false" customHeight="false" outlineLevel="0" collapsed="false">
      <c r="A198" s="1" t="n">
        <f aca="false">A197+$C$4</f>
        <v>40.5</v>
      </c>
      <c r="B198" s="3" t="n">
        <f aca="false">B197+D197*$C$4</f>
        <v>16.1740532953246</v>
      </c>
      <c r="D198" s="3" t="n">
        <f aca="false">$C$5-$C$3*B198^2/$C$2</f>
        <v>0</v>
      </c>
      <c r="F198" s="3" t="n">
        <f aca="false">B198*3600/1000</f>
        <v>58.2265918631684</v>
      </c>
    </row>
    <row r="199" customFormat="false" ht="12.75" hidden="false" customHeight="false" outlineLevel="0" collapsed="false">
      <c r="A199" s="1" t="n">
        <f aca="false">A198+$C$4</f>
        <v>41</v>
      </c>
      <c r="B199" s="3" t="n">
        <f aca="false">B198+D198*$C$4</f>
        <v>16.1740532953246</v>
      </c>
      <c r="D199" s="3" t="n">
        <f aca="false">$C$5-$C$3*B199^2/$C$2</f>
        <v>0</v>
      </c>
      <c r="F199" s="3" t="n">
        <f aca="false">B199*3600/1000</f>
        <v>58.2265918631684</v>
      </c>
    </row>
    <row r="200" customFormat="false" ht="12.75" hidden="false" customHeight="false" outlineLevel="0" collapsed="false">
      <c r="A200" s="1" t="n">
        <f aca="false">A199+$C$4</f>
        <v>41.5</v>
      </c>
      <c r="B200" s="3" t="n">
        <f aca="false">B199+D199*$C$4</f>
        <v>16.1740532953246</v>
      </c>
      <c r="D200" s="3" t="n">
        <f aca="false">$C$5-$C$3*B200^2/$C$2</f>
        <v>0</v>
      </c>
      <c r="F200" s="3" t="n">
        <f aca="false">B200*3600/1000</f>
        <v>58.2265918631684</v>
      </c>
    </row>
    <row r="201" customFormat="false" ht="12.75" hidden="false" customHeight="false" outlineLevel="0" collapsed="false">
      <c r="A201" s="1" t="n">
        <f aca="false">A200+$C$4</f>
        <v>42</v>
      </c>
      <c r="B201" s="3" t="n">
        <f aca="false">B200+D200*$C$4</f>
        <v>16.1740532953246</v>
      </c>
      <c r="D201" s="3" t="n">
        <f aca="false">$C$5-$C$3*B201^2/$C$2</f>
        <v>0</v>
      </c>
      <c r="F201" s="3" t="n">
        <f aca="false">B201*3600/1000</f>
        <v>58.2265918631684</v>
      </c>
    </row>
    <row r="202" customFormat="false" ht="12.75" hidden="false" customHeight="false" outlineLevel="0" collapsed="false">
      <c r="A202" s="1" t="n">
        <f aca="false">A201+$C$4</f>
        <v>42.5</v>
      </c>
      <c r="B202" s="3" t="n">
        <f aca="false">B201+D201*$C$4</f>
        <v>16.1740532953246</v>
      </c>
      <c r="D202" s="3" t="n">
        <f aca="false">$C$5-$C$3*B202^2/$C$2</f>
        <v>0</v>
      </c>
      <c r="F202" s="3" t="n">
        <f aca="false">B202*3600/1000</f>
        <v>58.2265918631684</v>
      </c>
    </row>
    <row r="203" customFormat="false" ht="12.75" hidden="false" customHeight="false" outlineLevel="0" collapsed="false">
      <c r="A203" s="1" t="n">
        <f aca="false">A202+$C$4</f>
        <v>43</v>
      </c>
      <c r="B203" s="3" t="n">
        <f aca="false">B202+D202*$C$4</f>
        <v>16.1740532953246</v>
      </c>
      <c r="D203" s="3" t="n">
        <f aca="false">$C$5-$C$3*B203^2/$C$2</f>
        <v>0</v>
      </c>
      <c r="F203" s="3" t="n">
        <f aca="false">B203*3600/1000</f>
        <v>58.2265918631684</v>
      </c>
    </row>
    <row r="204" customFormat="false" ht="12.75" hidden="false" customHeight="false" outlineLevel="0" collapsed="false">
      <c r="A204" s="1" t="n">
        <f aca="false">A203+$C$4</f>
        <v>43.5</v>
      </c>
      <c r="B204" s="3" t="n">
        <f aca="false">B203+D203*$C$4</f>
        <v>16.1740532953246</v>
      </c>
      <c r="D204" s="3" t="n">
        <f aca="false">$C$5-$C$3*B204^2/$C$2</f>
        <v>0</v>
      </c>
      <c r="F204" s="3" t="n">
        <f aca="false">B204*3600/1000</f>
        <v>58.2265918631684</v>
      </c>
    </row>
    <row r="205" customFormat="false" ht="12.75" hidden="false" customHeight="false" outlineLevel="0" collapsed="false">
      <c r="A205" s="1" t="n">
        <f aca="false">A204+$C$4</f>
        <v>44</v>
      </c>
      <c r="B205" s="3" t="n">
        <f aca="false">B204+D204*$C$4</f>
        <v>16.1740532953246</v>
      </c>
      <c r="D205" s="3" t="n">
        <f aca="false">$C$5-$C$3*B205^2/$C$2</f>
        <v>0</v>
      </c>
      <c r="F205" s="3" t="n">
        <f aca="false">B205*3600/1000</f>
        <v>58.2265918631684</v>
      </c>
    </row>
    <row r="206" customFormat="false" ht="12.75" hidden="false" customHeight="false" outlineLevel="0" collapsed="false">
      <c r="A206" s="1" t="n">
        <f aca="false">A205+$C$4</f>
        <v>44.5</v>
      </c>
      <c r="B206" s="3" t="n">
        <f aca="false">B205+D205*$C$4</f>
        <v>16.1740532953246</v>
      </c>
      <c r="D206" s="3" t="n">
        <f aca="false">$C$5-$C$3*B206^2/$C$2</f>
        <v>0</v>
      </c>
      <c r="F206" s="3" t="n">
        <f aca="false">B206*3600/1000</f>
        <v>58.2265918631684</v>
      </c>
    </row>
    <row r="207" customFormat="false" ht="12.75" hidden="false" customHeight="false" outlineLevel="0" collapsed="false">
      <c r="A207" s="1" t="n">
        <f aca="false">A206+$C$4</f>
        <v>45</v>
      </c>
      <c r="B207" s="3" t="n">
        <f aca="false">B206+D206*$C$4</f>
        <v>16.1740532953246</v>
      </c>
      <c r="D207" s="3" t="n">
        <f aca="false">$C$5-$C$3*B207^2/$C$2</f>
        <v>0</v>
      </c>
      <c r="F207" s="3" t="n">
        <f aca="false">B207*3600/1000</f>
        <v>58.2265918631684</v>
      </c>
    </row>
    <row r="208" customFormat="false" ht="12.75" hidden="false" customHeight="false" outlineLevel="0" collapsed="false">
      <c r="A208" s="1" t="n">
        <f aca="false">A207+$C$4</f>
        <v>45.5</v>
      </c>
      <c r="B208" s="3" t="n">
        <f aca="false">B207+D207*$C$4</f>
        <v>16.1740532953246</v>
      </c>
      <c r="D208" s="3" t="n">
        <f aca="false">$C$5-$C$3*B208^2/$C$2</f>
        <v>0</v>
      </c>
      <c r="F208" s="3" t="n">
        <f aca="false">B208*3600/1000</f>
        <v>58.2265918631684</v>
      </c>
    </row>
    <row r="209" customFormat="false" ht="12.75" hidden="false" customHeight="false" outlineLevel="0" collapsed="false">
      <c r="A209" s="1" t="n">
        <f aca="false">A208+$C$4</f>
        <v>46</v>
      </c>
      <c r="B209" s="3" t="n">
        <f aca="false">B208+D208*$C$4</f>
        <v>16.1740532953246</v>
      </c>
      <c r="D209" s="3" t="n">
        <f aca="false">$C$5-$C$3*B209^2/$C$2</f>
        <v>0</v>
      </c>
      <c r="F209" s="3" t="n">
        <f aca="false">B209*3600/1000</f>
        <v>58.2265918631684</v>
      </c>
    </row>
    <row r="210" customFormat="false" ht="12.75" hidden="false" customHeight="false" outlineLevel="0" collapsed="false">
      <c r="B210" s="3"/>
      <c r="D210" s="3"/>
      <c r="F210" s="3"/>
    </row>
    <row r="211" customFormat="false" ht="12.75" hidden="false" customHeight="false" outlineLevel="0" collapsed="false">
      <c r="B211" s="3"/>
      <c r="D211" s="3"/>
      <c r="F211" s="3"/>
    </row>
    <row r="212" customFormat="false" ht="12.75" hidden="false" customHeight="false" outlineLevel="0" collapsed="false">
      <c r="B212" s="3"/>
      <c r="D212" s="3"/>
      <c r="F212" s="3"/>
    </row>
    <row r="213" customFormat="false" ht="12.75" hidden="false" customHeight="false" outlineLevel="0" collapsed="false">
      <c r="B213" s="3"/>
      <c r="D213" s="3"/>
      <c r="F213" s="3"/>
    </row>
    <row r="214" customFormat="false" ht="12.75" hidden="false" customHeight="false" outlineLevel="0" collapsed="false">
      <c r="B214" s="3"/>
      <c r="D214" s="3"/>
      <c r="F214" s="3"/>
    </row>
    <row r="215" customFormat="false" ht="12.75" hidden="false" customHeight="false" outlineLevel="0" collapsed="false">
      <c r="B215" s="3"/>
      <c r="D215" s="3"/>
      <c r="F215" s="3"/>
    </row>
    <row r="216" customFormat="false" ht="12.75" hidden="false" customHeight="false" outlineLevel="0" collapsed="false">
      <c r="B216" s="3"/>
      <c r="D216" s="3"/>
      <c r="F216" s="3"/>
    </row>
    <row r="217" customFormat="false" ht="12.75" hidden="false" customHeight="false" outlineLevel="0" collapsed="false">
      <c r="B217" s="3"/>
      <c r="D217" s="3"/>
      <c r="F217" s="3"/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tn</cp:lastModifiedBy>
  <dcterms:modified xsi:type="dcterms:W3CDTF">2008-02-08T08:57:01Z</dcterms:modified>
  <cp:revision>0</cp:revision>
  <dc:subject/>
  <dc:title/>
</cp:coreProperties>
</file>