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для ученика" sheetId="1" state="visible" r:id="rId2"/>
    <sheet name="2005 для учителя" sheetId="2" state="visible" r:id="rId3"/>
  </sheets>
  <definedNames>
    <definedName function="false" hidden="false" localSheetId="0" name="_xlnm.Print_Titles" vbProcedure="false">'2005 для ученика'!$1:$3</definedName>
    <definedName function="false" hidden="false" localSheetId="1" name="_xlnm.Print_Titles" vbProcedure="false">'2005 для учителя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5">
  <si>
    <t xml:space="preserve">Результаты тестирования участников Единого государственного экзамена по русскму языку в 2005 году      (по типам населенных пунктов)</t>
  </si>
  <si>
    <t xml:space="preserve">Исходные данные</t>
  </si>
  <si>
    <t xml:space="preserve">Расчетные данные </t>
  </si>
  <si>
    <t xml:space="preserve">Тип населенного пункта</t>
  </si>
  <si>
    <t xml:space="preserve">пол</t>
  </si>
  <si>
    <t xml:space="preserve">Количество тестируемых</t>
  </si>
  <si>
    <t xml:space="preserve">В среднем набрано баллов</t>
  </si>
  <si>
    <t xml:space="preserve">Округленный балл</t>
  </si>
  <si>
    <t xml:space="preserve">В среднем получили оценку:</t>
  </si>
  <si>
    <t xml:space="preserve">Количество тестируемых девушек</t>
  </si>
  <si>
    <t xml:space="preserve">Баллы  девушек</t>
  </si>
  <si>
    <t xml:space="preserve">Общее количество тестируемых </t>
  </si>
  <si>
    <t xml:space="preserve">Cельского типа</t>
  </si>
  <si>
    <t xml:space="preserve">Ж</t>
  </si>
  <si>
    <t xml:space="preserve">Девушек</t>
  </si>
  <si>
    <t xml:space="preserve">М</t>
  </si>
  <si>
    <t xml:space="preserve">Юношей</t>
  </si>
  <si>
    <t xml:space="preserve">Городского типа</t>
  </si>
  <si>
    <t xml:space="preserve">Всего</t>
  </si>
  <si>
    <t xml:space="preserve">Город &lt; 50 тыс. </t>
  </si>
  <si>
    <t xml:space="preserve">Город  50-100 тыс. </t>
  </si>
  <si>
    <t xml:space="preserve">Город - 100-450 тыс. </t>
  </si>
  <si>
    <t xml:space="preserve">Город - 450-680 тыс. </t>
  </si>
  <si>
    <t xml:space="preserve">Город &gt;680 тыс. </t>
  </si>
  <si>
    <t xml:space="preserve">Город  &gt;680 тыс.</t>
  </si>
  <si>
    <t xml:space="preserve">Санкт-Петербург</t>
  </si>
  <si>
    <t xml:space="preserve">Москва</t>
  </si>
  <si>
    <t xml:space="preserve">город Умногорск</t>
  </si>
  <si>
    <t xml:space="preserve">Средняя оценка</t>
  </si>
  <si>
    <t xml:space="preserve">юношей</t>
  </si>
  <si>
    <t xml:space="preserve">девушек</t>
  </si>
  <si>
    <t xml:space="preserve">Таблица соответствия набранных баллов оценкам по пятибальной системе</t>
  </si>
  <si>
    <t xml:space="preserve">Отметка</t>
  </si>
  <si>
    <t xml:space="preserve">Количество баллов</t>
  </si>
  <si>
    <t xml:space="preserve">0-30</t>
  </si>
  <si>
    <t xml:space="preserve">31-50</t>
  </si>
  <si>
    <t xml:space="preserve">51-67</t>
  </si>
  <si>
    <t xml:space="preserve">68 и более</t>
  </si>
  <si>
    <t xml:space="preserve">Количество тестируемых женщин</t>
  </si>
  <si>
    <t xml:space="preserve">Баллы  женщин</t>
  </si>
  <si>
    <t xml:space="preserve">Средний балл женщин</t>
  </si>
  <si>
    <t xml:space="preserve">Средний балл мужщин</t>
  </si>
  <si>
    <t xml:space="preserve">женщин</t>
  </si>
  <si>
    <t xml:space="preserve">мужчин</t>
  </si>
  <si>
    <t xml:space="preserve">Суммарный бал=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Verdana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участников ЕГЭ по русскому языку</a:t>
            </a:r>
          </a:p>
        </c:rich>
      </c:tx>
      <c:layout>
        <c:manualLayout>
          <c:xMode val="edge"/>
          <c:yMode val="edge"/>
          <c:x val="0.221793534932221"/>
          <c:y val="0.15008380313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830031282586"/>
          <c:y val="0.32927015084565"/>
          <c:w val="0.57674661105318"/>
          <c:h val="0.515008380313881"/>
        </c:manualLayout>
      </c:layout>
      <c:pieChart>
        <c:varyColors val="1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05 для учителя'!$N$4:$N$5</c:f>
              <c:strCache>
                <c:ptCount val="2"/>
                <c:pt idx="0">
                  <c:v>женщин</c:v>
                </c:pt>
                <c:pt idx="1">
                  <c:v>мужчин</c:v>
                </c:pt>
              </c:strCache>
            </c:strRef>
          </c:cat>
          <c:val>
            <c:numRef>
              <c:f>'2005 для учителя'!$O$4:$O$5</c:f>
              <c:numCache>
                <c:formatCode>General</c:formatCode>
                <c:ptCount val="2"/>
                <c:pt idx="0">
                  <c:v>405975</c:v>
                </c:pt>
                <c:pt idx="1">
                  <c:v>280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584984358707"/>
          <c:y val="0.514551272284016"/>
          <c:w val="0.239103232533889"/>
          <c:h val="0.12905683376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Количество тестируемых женщин</a:t>
            </a:r>
          </a:p>
        </c:rich>
      </c:tx>
      <c:layout>
        <c:manualLayout>
          <c:xMode val="edge"/>
          <c:yMode val="edge"/>
          <c:x val="0.18804143126177"/>
          <c:y val="0.051482235799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467043314501"/>
          <c:y val="0.161801312514143"/>
          <c:w val="0.860922787193974"/>
          <c:h val="0.809232858112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5 для учителя'!$E$3</c:f>
              <c:strCache>
                <c:ptCount val="1"/>
                <c:pt idx="0">
                  <c:v>Количество тестируемых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для учителя'!$B$4:$B$13</c:f>
              <c:strCache>
                <c:ptCount val="10"/>
                <c:pt idx="0">
                  <c:v>Cельского типа</c:v>
                </c:pt>
                <c:pt idx="1">
                  <c:v>Городского типа</c:v>
                </c:pt>
                <c:pt idx="2">
                  <c:v>Город &lt; 50 тыс. </c:v>
                </c:pt>
                <c:pt idx="3">
                  <c:v>Город - 100-450 тыс. </c:v>
                </c:pt>
                <c:pt idx="4">
                  <c:v>Город  50-100 тыс. </c:v>
                </c:pt>
                <c:pt idx="5">
                  <c:v>Город &gt;680 тыс. </c:v>
                </c:pt>
                <c:pt idx="6">
                  <c:v>Город - 450-680 тыс. </c:v>
                </c:pt>
                <c:pt idx="7">
                  <c:v>Санкт-Петербург</c:v>
                </c:pt>
                <c:pt idx="8">
                  <c:v>Москва</c:v>
                </c:pt>
                <c:pt idx="9">
                  <c:v>город Умногорск</c:v>
                </c:pt>
              </c:strCache>
            </c:strRef>
          </c:cat>
          <c:val>
            <c:numRef>
              <c:f>'2005 для учителя'!$E$4:$E$13</c:f>
              <c:numCache>
                <c:formatCode>General</c:formatCode>
                <c:ptCount val="10"/>
                <c:pt idx="0">
                  <c:v>129595</c:v>
                </c:pt>
                <c:pt idx="1">
                  <c:v>23818</c:v>
                </c:pt>
                <c:pt idx="2">
                  <c:v>34271</c:v>
                </c:pt>
                <c:pt idx="3">
                  <c:v>68987</c:v>
                </c:pt>
                <c:pt idx="4">
                  <c:v>27289</c:v>
                </c:pt>
                <c:pt idx="5">
                  <c:v>56952</c:v>
                </c:pt>
                <c:pt idx="6">
                  <c:v>32683</c:v>
                </c:pt>
                <c:pt idx="7">
                  <c:v>31244</c:v>
                </c:pt>
                <c:pt idx="8">
                  <c:v>1126</c:v>
                </c:pt>
                <c:pt idx="9">
                  <c:v>10</c:v>
                </c:pt>
              </c:numCache>
            </c:numRef>
          </c:val>
        </c:ser>
        <c:gapWidth val="150"/>
        <c:overlap val="0"/>
        <c:axId val="1270522"/>
        <c:axId val="7331799"/>
      </c:barChart>
      <c:catAx>
        <c:axId val="12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799"/>
        <c:crossesAt val="0"/>
        <c:auto val="1"/>
        <c:lblAlgn val="ctr"/>
        <c:lblOffset val="100"/>
        <c:noMultiLvlLbl val="0"/>
      </c:catAx>
      <c:valAx>
        <c:axId val="73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Количество тестируемых мужч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тестируемых мужчин"</c:f>
              <c:strCache>
                <c:ptCount val="1"/>
                <c:pt idx="0">
                  <c:v>Количество тестируемых мужчи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для учителя'!$B$14:$B$23</c:f>
              <c:strCache>
                <c:ptCount val="10"/>
                <c:pt idx="0">
                  <c:v>Cельского типа</c:v>
                </c:pt>
                <c:pt idx="1">
                  <c:v>Городского типа</c:v>
                </c:pt>
                <c:pt idx="2">
                  <c:v>Город &lt; 50 тыс. </c:v>
                </c:pt>
                <c:pt idx="3">
                  <c:v>Город - 100-450 тыс. </c:v>
                </c:pt>
                <c:pt idx="4">
                  <c:v>Город  50-100 тыс. </c:v>
                </c:pt>
                <c:pt idx="5">
                  <c:v>Город  &gt;680 тыс.</c:v>
                </c:pt>
                <c:pt idx="6">
                  <c:v>Город - 450-680 тыс. </c:v>
                </c:pt>
                <c:pt idx="7">
                  <c:v>Санкт-Петербург</c:v>
                </c:pt>
                <c:pt idx="8">
                  <c:v>Москва</c:v>
                </c:pt>
                <c:pt idx="9">
                  <c:v>город Умногорск</c:v>
                </c:pt>
              </c:strCache>
            </c:strRef>
          </c:cat>
          <c:val>
            <c:numRef>
              <c:f>'2005 для учителя'!$E$14:$E$23</c:f>
              <c:numCache>
                <c:formatCode>General</c:formatCode>
                <c:ptCount val="10"/>
                <c:pt idx="0">
                  <c:v>91590</c:v>
                </c:pt>
                <c:pt idx="1">
                  <c:v>15303</c:v>
                </c:pt>
                <c:pt idx="2">
                  <c:v>21845</c:v>
                </c:pt>
                <c:pt idx="3">
                  <c:v>48155</c:v>
                </c:pt>
                <c:pt idx="4">
                  <c:v>16652</c:v>
                </c:pt>
                <c:pt idx="5">
                  <c:v>41703</c:v>
                </c:pt>
                <c:pt idx="6">
                  <c:v>23765</c:v>
                </c:pt>
                <c:pt idx="7">
                  <c:v>20118</c:v>
                </c:pt>
                <c:pt idx="8">
                  <c:v>959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4709702"/>
        <c:axId val="50974121"/>
      </c:barChart>
      <c:catAx>
        <c:axId val="547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121"/>
        <c:crossesAt val="0"/>
        <c:auto val="1"/>
        <c:lblAlgn val="ctr"/>
        <c:lblOffset val="100"/>
        <c:noMultiLvlLbl val="0"/>
      </c:catAx>
      <c:valAx>
        <c:axId val="509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2880</xdr:colOff>
      <xdr:row>9</xdr:row>
      <xdr:rowOff>28440</xdr:rowOff>
    </xdr:from>
    <xdr:to>
      <xdr:col>15</xdr:col>
      <xdr:colOff>47304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7588800" y="3343320"/>
        <a:ext cx="3452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25</xdr:row>
      <xdr:rowOff>47520</xdr:rowOff>
    </xdr:from>
    <xdr:to>
      <xdr:col>12</xdr:col>
      <xdr:colOff>483480</xdr:colOff>
      <xdr:row>42</xdr:row>
      <xdr:rowOff>75960</xdr:rowOff>
    </xdr:to>
    <xdr:graphicFrame>
      <xdr:nvGraphicFramePr>
        <xdr:cNvPr id="1" name="Chart 2"/>
        <xdr:cNvGraphicFramePr/>
      </xdr:nvGraphicFramePr>
      <xdr:xfrm>
        <a:off x="4269960" y="5972040"/>
        <a:ext cx="38228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41120</xdr:colOff>
      <xdr:row>25</xdr:row>
      <xdr:rowOff>47520</xdr:rowOff>
    </xdr:from>
    <xdr:to>
      <xdr:col>17</xdr:col>
      <xdr:colOff>70920</xdr:colOff>
      <xdr:row>42</xdr:row>
      <xdr:rowOff>28440</xdr:rowOff>
    </xdr:to>
    <xdr:graphicFrame>
      <xdr:nvGraphicFramePr>
        <xdr:cNvPr id="2" name="Chart 3"/>
        <xdr:cNvGraphicFramePr/>
      </xdr:nvGraphicFramePr>
      <xdr:xfrm>
        <a:off x="8313480" y="5972040"/>
        <a:ext cx="34516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8.41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9.85"/>
  </cols>
  <sheetData>
    <row r="1" customFormat="false" ht="9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</row>
    <row r="3" customFormat="false" ht="71.25" hidden="false" customHeight="true" outlineLevel="0" collapsed="false"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0"/>
      <c r="I3" s="9" t="s">
        <v>9</v>
      </c>
      <c r="J3" s="7" t="s">
        <v>10</v>
      </c>
      <c r="L3" s="11" t="s">
        <v>11</v>
      </c>
      <c r="M3" s="11"/>
      <c r="O3" s="12"/>
    </row>
    <row r="4" customFormat="false" ht="17.25" hidden="false" customHeight="true" outlineLevel="0" collapsed="false">
      <c r="B4" s="13" t="s">
        <v>12</v>
      </c>
      <c r="C4" s="14" t="s">
        <v>13</v>
      </c>
      <c r="D4" s="15" t="n">
        <v>129595</v>
      </c>
      <c r="E4" s="16" t="n">
        <v>48.9</v>
      </c>
      <c r="F4" s="17"/>
      <c r="G4" s="17"/>
      <c r="H4" s="17"/>
      <c r="I4" s="18"/>
      <c r="J4" s="18"/>
      <c r="L4" s="19" t="s">
        <v>14</v>
      </c>
      <c r="M4" s="20"/>
    </row>
    <row r="5" customFormat="false" ht="12.75" hidden="false" customHeight="false" outlineLevel="0" collapsed="false">
      <c r="B5" s="13" t="s">
        <v>12</v>
      </c>
      <c r="C5" s="14" t="s">
        <v>15</v>
      </c>
      <c r="D5" s="15" t="n">
        <v>91590</v>
      </c>
      <c r="E5" s="16" t="n">
        <v>41.5</v>
      </c>
      <c r="F5" s="17"/>
      <c r="G5" s="17"/>
      <c r="H5" s="17"/>
      <c r="I5" s="18"/>
      <c r="J5" s="18"/>
      <c r="L5" s="21" t="s">
        <v>16</v>
      </c>
      <c r="M5" s="22"/>
    </row>
    <row r="6" customFormat="false" ht="12.75" hidden="false" customHeight="false" outlineLevel="0" collapsed="false">
      <c r="B6" s="13" t="s">
        <v>17</v>
      </c>
      <c r="C6" s="14" t="s">
        <v>13</v>
      </c>
      <c r="D6" s="15" t="n">
        <v>23818</v>
      </c>
      <c r="E6" s="16" t="n">
        <v>51.4</v>
      </c>
      <c r="F6" s="17"/>
      <c r="G6" s="17"/>
      <c r="H6" s="17"/>
      <c r="I6" s="18"/>
      <c r="J6" s="18"/>
      <c r="L6" s="21" t="s">
        <v>18</v>
      </c>
      <c r="M6" s="23"/>
    </row>
    <row r="7" customFormat="false" ht="12.75" hidden="false" customHeight="false" outlineLevel="0" collapsed="false">
      <c r="B7" s="13" t="s">
        <v>17</v>
      </c>
      <c r="C7" s="14" t="s">
        <v>15</v>
      </c>
      <c r="D7" s="15" t="n">
        <v>15303</v>
      </c>
      <c r="E7" s="16" t="n">
        <v>44.5</v>
      </c>
      <c r="F7" s="17"/>
      <c r="G7" s="17"/>
      <c r="H7" s="17"/>
      <c r="I7" s="18"/>
      <c r="J7" s="18"/>
    </row>
    <row r="8" customFormat="false" ht="12.75" hidden="false" customHeight="false" outlineLevel="0" collapsed="false">
      <c r="B8" s="13" t="s">
        <v>19</v>
      </c>
      <c r="C8" s="14" t="s">
        <v>13</v>
      </c>
      <c r="D8" s="15" t="n">
        <v>34271</v>
      </c>
      <c r="E8" s="16" t="n">
        <v>51.9</v>
      </c>
      <c r="F8" s="17"/>
      <c r="G8" s="17"/>
      <c r="H8" s="17"/>
      <c r="I8" s="18"/>
      <c r="J8" s="18"/>
    </row>
    <row r="9" customFormat="false" ht="12.75" hidden="false" customHeight="false" outlineLevel="0" collapsed="false">
      <c r="B9" s="13" t="s">
        <v>19</v>
      </c>
      <c r="C9" s="14" t="s">
        <v>15</v>
      </c>
      <c r="D9" s="15" t="n">
        <v>21845</v>
      </c>
      <c r="E9" s="16" t="n">
        <v>45.4</v>
      </c>
      <c r="F9" s="17"/>
      <c r="G9" s="17"/>
      <c r="H9" s="17"/>
      <c r="I9" s="18"/>
      <c r="J9" s="18"/>
    </row>
    <row r="10" customFormat="false" ht="12.75" hidden="false" customHeight="false" outlineLevel="0" collapsed="false">
      <c r="B10" s="13" t="s">
        <v>20</v>
      </c>
      <c r="C10" s="14" t="s">
        <v>13</v>
      </c>
      <c r="D10" s="15" t="n">
        <v>27289</v>
      </c>
      <c r="E10" s="16" t="n">
        <v>53.1</v>
      </c>
      <c r="F10" s="17"/>
      <c r="G10" s="17"/>
      <c r="H10" s="17"/>
      <c r="I10" s="18"/>
      <c r="J10" s="18"/>
    </row>
    <row r="11" customFormat="false" ht="12.75" hidden="false" customHeight="false" outlineLevel="0" collapsed="false">
      <c r="B11" s="13" t="s">
        <v>20</v>
      </c>
      <c r="C11" s="14" t="s">
        <v>15</v>
      </c>
      <c r="D11" s="15" t="n">
        <v>16652</v>
      </c>
      <c r="E11" s="16" t="n">
        <v>46.7</v>
      </c>
      <c r="F11" s="17"/>
      <c r="G11" s="17"/>
      <c r="H11" s="17"/>
      <c r="I11" s="18"/>
      <c r="J11" s="18"/>
    </row>
    <row r="12" customFormat="false" ht="12.75" hidden="false" customHeight="false" outlineLevel="0" collapsed="false">
      <c r="B12" s="13" t="s">
        <v>21</v>
      </c>
      <c r="C12" s="14" t="s">
        <v>13</v>
      </c>
      <c r="D12" s="15" t="n">
        <v>68987</v>
      </c>
      <c r="E12" s="16" t="n">
        <v>53</v>
      </c>
      <c r="F12" s="17"/>
      <c r="G12" s="17"/>
      <c r="H12" s="17"/>
      <c r="I12" s="18"/>
      <c r="J12" s="18"/>
    </row>
    <row r="13" customFormat="false" ht="12.75" hidden="false" customHeight="false" outlineLevel="0" collapsed="false">
      <c r="B13" s="13" t="s">
        <v>21</v>
      </c>
      <c r="C13" s="14" t="s">
        <v>15</v>
      </c>
      <c r="D13" s="15" t="n">
        <v>48155</v>
      </c>
      <c r="E13" s="16" t="n">
        <v>46.3</v>
      </c>
      <c r="F13" s="17"/>
      <c r="G13" s="17"/>
      <c r="H13" s="17"/>
      <c r="I13" s="18"/>
      <c r="J13" s="18"/>
    </row>
    <row r="14" customFormat="false" ht="12.75" hidden="false" customHeight="false" outlineLevel="0" collapsed="false">
      <c r="B14" s="13" t="s">
        <v>22</v>
      </c>
      <c r="C14" s="14" t="s">
        <v>13</v>
      </c>
      <c r="D14" s="15" t="n">
        <v>32683</v>
      </c>
      <c r="E14" s="16" t="n">
        <v>54.3</v>
      </c>
      <c r="F14" s="17"/>
      <c r="G14" s="17"/>
      <c r="H14" s="17"/>
      <c r="I14" s="18"/>
      <c r="J14" s="18"/>
    </row>
    <row r="15" customFormat="false" ht="12.75" hidden="false" customHeight="false" outlineLevel="0" collapsed="false">
      <c r="B15" s="13" t="s">
        <v>22</v>
      </c>
      <c r="C15" s="14" t="s">
        <v>15</v>
      </c>
      <c r="D15" s="15" t="n">
        <v>23765</v>
      </c>
      <c r="E15" s="16" t="n">
        <v>47.5</v>
      </c>
      <c r="F15" s="17"/>
      <c r="G15" s="17"/>
      <c r="H15" s="17"/>
      <c r="I15" s="18"/>
      <c r="J15" s="18"/>
      <c r="L15" s="24"/>
      <c r="M15" s="25"/>
    </row>
    <row r="16" customFormat="false" ht="14.25" hidden="false" customHeight="true" outlineLevel="0" collapsed="false">
      <c r="B16" s="13" t="s">
        <v>23</v>
      </c>
      <c r="C16" s="14" t="s">
        <v>13</v>
      </c>
      <c r="D16" s="15" t="n">
        <v>56952</v>
      </c>
      <c r="E16" s="16" t="n">
        <v>53.7</v>
      </c>
      <c r="F16" s="17"/>
      <c r="G16" s="17"/>
      <c r="H16" s="17"/>
      <c r="I16" s="18"/>
      <c r="J16" s="18"/>
      <c r="L16" s="26"/>
      <c r="M16" s="27"/>
    </row>
    <row r="17" customFormat="false" ht="12.75" hidden="false" customHeight="false" outlineLevel="0" collapsed="false">
      <c r="B17" s="13" t="s">
        <v>24</v>
      </c>
      <c r="C17" s="14" t="s">
        <v>15</v>
      </c>
      <c r="D17" s="15" t="n">
        <v>41703</v>
      </c>
      <c r="E17" s="16" t="n">
        <v>46.9</v>
      </c>
      <c r="F17" s="17"/>
      <c r="G17" s="17"/>
      <c r="H17" s="17"/>
      <c r="I17" s="18"/>
      <c r="J17" s="18"/>
      <c r="L17" s="27"/>
      <c r="M17" s="28"/>
    </row>
    <row r="18" customFormat="false" ht="12.75" hidden="false" customHeight="false" outlineLevel="0" collapsed="false">
      <c r="B18" s="13" t="s">
        <v>25</v>
      </c>
      <c r="C18" s="14" t="s">
        <v>13</v>
      </c>
      <c r="D18" s="29" t="n">
        <v>31244</v>
      </c>
      <c r="E18" s="16" t="n">
        <v>55.3</v>
      </c>
      <c r="F18" s="17"/>
      <c r="G18" s="17"/>
      <c r="H18" s="17"/>
      <c r="I18" s="18"/>
      <c r="J18" s="18"/>
    </row>
    <row r="19" customFormat="false" ht="12.75" hidden="false" customHeight="false" outlineLevel="0" collapsed="false">
      <c r="B19" s="13" t="s">
        <v>25</v>
      </c>
      <c r="C19" s="14" t="s">
        <v>15</v>
      </c>
      <c r="D19" s="15" t="n">
        <v>20118</v>
      </c>
      <c r="E19" s="16" t="n">
        <v>49</v>
      </c>
      <c r="F19" s="17"/>
      <c r="G19" s="17"/>
      <c r="H19" s="17"/>
      <c r="I19" s="18"/>
      <c r="J19" s="18"/>
    </row>
    <row r="20" customFormat="false" ht="12.75" hidden="false" customHeight="false" outlineLevel="0" collapsed="false">
      <c r="B20" s="13" t="s">
        <v>26</v>
      </c>
      <c r="C20" s="14" t="s">
        <v>13</v>
      </c>
      <c r="D20" s="15" t="n">
        <v>1126</v>
      </c>
      <c r="E20" s="16" t="n">
        <v>59.5</v>
      </c>
      <c r="F20" s="17"/>
      <c r="G20" s="17"/>
      <c r="H20" s="17"/>
      <c r="I20" s="18"/>
      <c r="J20" s="18"/>
    </row>
    <row r="21" customFormat="false" ht="12.75" hidden="false" customHeight="false" outlineLevel="0" collapsed="false">
      <c r="B21" s="13" t="s">
        <v>26</v>
      </c>
      <c r="C21" s="14" t="s">
        <v>15</v>
      </c>
      <c r="D21" s="15" t="n">
        <v>959</v>
      </c>
      <c r="E21" s="16" t="n">
        <v>52.8</v>
      </c>
      <c r="F21" s="17"/>
      <c r="G21" s="17"/>
      <c r="H21" s="17"/>
      <c r="I21" s="18"/>
      <c r="J21" s="18"/>
    </row>
    <row r="22" customFormat="false" ht="12.75" hidden="false" customHeight="false" outlineLevel="0" collapsed="false">
      <c r="B22" s="13" t="s">
        <v>27</v>
      </c>
      <c r="C22" s="14" t="s">
        <v>13</v>
      </c>
      <c r="D22" s="15" t="n">
        <v>10</v>
      </c>
      <c r="E22" s="16" t="n">
        <v>90</v>
      </c>
      <c r="F22" s="17"/>
      <c r="G22" s="17"/>
      <c r="H22" s="17"/>
      <c r="I22" s="18"/>
      <c r="J22" s="18"/>
    </row>
    <row r="23" customFormat="false" ht="12.75" hidden="false" customHeight="false" outlineLevel="0" collapsed="false">
      <c r="B23" s="13" t="s">
        <v>27</v>
      </c>
      <c r="C23" s="14" t="s">
        <v>15</v>
      </c>
      <c r="D23" s="15" t="n">
        <v>5</v>
      </c>
      <c r="E23" s="16" t="n">
        <v>85</v>
      </c>
      <c r="F23" s="17"/>
      <c r="G23" s="17"/>
      <c r="H23" s="17"/>
      <c r="I23" s="18"/>
      <c r="J23" s="18"/>
    </row>
    <row r="25" customFormat="false" ht="12.75" hidden="false" customHeight="false" outlineLevel="0" collapsed="false">
      <c r="F25" s="30" t="s">
        <v>28</v>
      </c>
      <c r="G25" s="30"/>
    </row>
    <row r="26" customFormat="false" ht="12.75" hidden="false" customHeight="false" outlineLevel="0" collapsed="false">
      <c r="F26" s="31" t="s">
        <v>29</v>
      </c>
      <c r="G26" s="32"/>
    </row>
    <row r="27" customFormat="false" ht="12.75" hidden="false" customHeight="false" outlineLevel="0" collapsed="false">
      <c r="F27" s="31" t="s">
        <v>30</v>
      </c>
      <c r="G27" s="32"/>
    </row>
    <row r="28" customFormat="false" ht="12.75" hidden="false" customHeight="true" outlineLevel="0" collapsed="false">
      <c r="B28" s="33" t="s">
        <v>31</v>
      </c>
      <c r="C28" s="33"/>
      <c r="D28" s="33"/>
      <c r="E28" s="33"/>
    </row>
    <row r="29" customFormat="false" ht="28.5" hidden="false" customHeight="true" outlineLevel="0" collapsed="false">
      <c r="B29" s="33"/>
      <c r="C29" s="33"/>
      <c r="D29" s="33"/>
      <c r="E29" s="33"/>
    </row>
    <row r="30" customFormat="false" ht="27.75" hidden="false" customHeight="true" outlineLevel="0" collapsed="false">
      <c r="B30" s="34" t="s">
        <v>32</v>
      </c>
      <c r="C30" s="34" t="s">
        <v>33</v>
      </c>
      <c r="D30" s="34"/>
      <c r="E30" s="34"/>
    </row>
    <row r="31" customFormat="false" ht="12.75" hidden="false" customHeight="true" outlineLevel="0" collapsed="false">
      <c r="B31" s="35" t="n">
        <v>2</v>
      </c>
      <c r="C31" s="35" t="s">
        <v>34</v>
      </c>
      <c r="D31" s="35"/>
      <c r="E31" s="35"/>
    </row>
    <row r="32" customFormat="false" ht="12.75" hidden="false" customHeight="true" outlineLevel="0" collapsed="false">
      <c r="B32" s="35" t="n">
        <v>3</v>
      </c>
      <c r="C32" s="35" t="s">
        <v>35</v>
      </c>
      <c r="D32" s="35"/>
      <c r="E32" s="35"/>
    </row>
    <row r="33" customFormat="false" ht="12.75" hidden="false" customHeight="true" outlineLevel="0" collapsed="false">
      <c r="B33" s="35" t="n">
        <v>4</v>
      </c>
      <c r="C33" s="35" t="s">
        <v>36</v>
      </c>
      <c r="D33" s="35"/>
      <c r="E33" s="35"/>
    </row>
    <row r="34" customFormat="false" ht="12.75" hidden="false" customHeight="true" outlineLevel="0" collapsed="false">
      <c r="B34" s="35" t="n">
        <v>5</v>
      </c>
      <c r="C34" s="35" t="s">
        <v>37</v>
      </c>
      <c r="D34" s="35"/>
      <c r="E34" s="35"/>
    </row>
    <row r="35" customFormat="false" ht="13.5" hidden="false" customHeight="true" outlineLevel="0" collapsed="false"/>
  </sheetData>
  <mergeCells count="11">
    <mergeCell ref="B1:I1"/>
    <mergeCell ref="B2:E2"/>
    <mergeCell ref="F2:M2"/>
    <mergeCell ref="G3:H3"/>
    <mergeCell ref="L3:M3"/>
    <mergeCell ref="B28:E29"/>
    <mergeCell ref="C30:E30"/>
    <mergeCell ref="C31:E31"/>
    <mergeCell ref="C32:E32"/>
    <mergeCell ref="C33:E33"/>
    <mergeCell ref="C34:E34"/>
  </mergeCells>
  <printOptions headings="false" gridLines="false" gridLinesSet="true" horizontalCentered="true" verticalCentered="true"/>
  <pageMargins left="0.590277777777778" right="0.7875" top="0.984027777777778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8.41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14" min="14" style="0" width="14.14"/>
    <col collapsed="false" customWidth="true" hidden="false" outlineLevel="0" max="15" min="15" style="0" width="19.85"/>
  </cols>
  <sheetData>
    <row r="1" customFormat="false" ht="91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7.25" hidden="false" customHeight="true" outlineLevel="0" collapsed="false">
      <c r="B2" s="36"/>
      <c r="C2" s="36"/>
      <c r="D2" s="37"/>
    </row>
    <row r="3" customFormat="false" ht="71.25" hidden="false" customHeight="true" outlineLevel="0" collapsed="false">
      <c r="B3" s="5" t="s">
        <v>3</v>
      </c>
      <c r="C3" s="6" t="s">
        <v>4</v>
      </c>
      <c r="D3" s="8" t="s">
        <v>6</v>
      </c>
      <c r="E3" s="38" t="s">
        <v>5</v>
      </c>
      <c r="F3" s="7" t="s">
        <v>7</v>
      </c>
      <c r="G3" s="5" t="s">
        <v>8</v>
      </c>
      <c r="H3" s="5"/>
      <c r="I3" s="38" t="s">
        <v>38</v>
      </c>
      <c r="J3" s="38" t="s">
        <v>39</v>
      </c>
      <c r="K3" s="38" t="s">
        <v>40</v>
      </c>
      <c r="L3" s="38" t="s">
        <v>41</v>
      </c>
      <c r="N3" s="11" t="s">
        <v>11</v>
      </c>
      <c r="O3" s="11"/>
      <c r="Q3" s="12"/>
    </row>
    <row r="4" customFormat="false" ht="17.25" hidden="false" customHeight="true" outlineLevel="0" collapsed="false">
      <c r="B4" s="13" t="s">
        <v>12</v>
      </c>
      <c r="C4" s="14" t="s">
        <v>13</v>
      </c>
      <c r="D4" s="16" t="n">
        <v>48.9</v>
      </c>
      <c r="E4" s="39" t="n">
        <v>129595</v>
      </c>
      <c r="F4" s="40" t="n">
        <f aca="false">ROUND(D4,0)</f>
        <v>49</v>
      </c>
      <c r="G4" s="40" t="n">
        <f aca="false">IF(F4&lt;=30,2,IF(F4&lt;=50,3,IF(F4&lt;=67,4,5)))</f>
        <v>3</v>
      </c>
      <c r="H4" s="40" t="str">
        <f aca="false">IF(G4=5,"баллов","балла")</f>
        <v>балла</v>
      </c>
      <c r="I4" s="41" t="n">
        <f aca="false">IF(C4="ж",E4," ")</f>
        <v>129595</v>
      </c>
      <c r="J4" s="41" t="n">
        <f aca="false">IF(C4="ж",G4," ")</f>
        <v>3</v>
      </c>
      <c r="K4" s="41" t="n">
        <f aca="false">AVERAGE(J4:J23)</f>
        <v>4</v>
      </c>
      <c r="L4" s="41" t="n">
        <f aca="false">(G24-J24)/10</f>
        <v>3.3</v>
      </c>
      <c r="N4" s="19" t="s">
        <v>42</v>
      </c>
      <c r="O4" s="42" t="n">
        <f aca="false">SUM(I4:I23)</f>
        <v>405975</v>
      </c>
    </row>
    <row r="5" customFormat="false" ht="12.75" hidden="false" customHeight="false" outlineLevel="0" collapsed="false">
      <c r="B5" s="13" t="s">
        <v>17</v>
      </c>
      <c r="C5" s="14" t="s">
        <v>13</v>
      </c>
      <c r="D5" s="16" t="n">
        <v>51.4</v>
      </c>
      <c r="E5" s="39" t="n">
        <v>23818</v>
      </c>
      <c r="F5" s="40" t="n">
        <f aca="false">ROUND(D5,0)</f>
        <v>51</v>
      </c>
      <c r="G5" s="40" t="n">
        <f aca="false">IF(F5&lt;=30,2,IF(F5&lt;=50,3,IF(F5&lt;=67,4,5)))</f>
        <v>4</v>
      </c>
      <c r="H5" s="40" t="str">
        <f aca="false">IF(G5=5,"баллов","балла")</f>
        <v>балла</v>
      </c>
      <c r="I5" s="41" t="n">
        <f aca="false">IF(C5="ж",E5," ")</f>
        <v>23818</v>
      </c>
      <c r="J5" s="41" t="n">
        <f aca="false">IF(C5="ж",G5," ")</f>
        <v>4</v>
      </c>
      <c r="K5" s="43"/>
      <c r="L5" s="43"/>
      <c r="N5" s="21" t="s">
        <v>43</v>
      </c>
      <c r="O5" s="44" t="n">
        <f aca="false">O6-O4</f>
        <v>280095</v>
      </c>
    </row>
    <row r="6" customFormat="false" ht="12.75" hidden="false" customHeight="false" outlineLevel="0" collapsed="false">
      <c r="B6" s="13" t="s">
        <v>19</v>
      </c>
      <c r="C6" s="14" t="s">
        <v>13</v>
      </c>
      <c r="D6" s="16" t="n">
        <v>51.9</v>
      </c>
      <c r="E6" s="39" t="n">
        <v>34271</v>
      </c>
      <c r="F6" s="40" t="n">
        <f aca="false">ROUND(D6,0)</f>
        <v>52</v>
      </c>
      <c r="G6" s="40" t="n">
        <f aca="false">IF(F6&lt;=30,2,IF(F6&lt;=50,3,IF(F6&lt;=67,4,5)))</f>
        <v>4</v>
      </c>
      <c r="H6" s="40" t="str">
        <f aca="false">IF(G6=5,"баллов","балла")</f>
        <v>балла</v>
      </c>
      <c r="I6" s="41" t="n">
        <f aca="false">IF(C6="ж",E6," ")</f>
        <v>34271</v>
      </c>
      <c r="J6" s="41" t="n">
        <f aca="false">IF(C6="ж",G6," ")</f>
        <v>4</v>
      </c>
      <c r="K6" s="43"/>
      <c r="L6" s="43"/>
      <c r="N6" s="21" t="s">
        <v>18</v>
      </c>
      <c r="O6" s="45" t="n">
        <f aca="false">SUM(E4:E23)</f>
        <v>686070</v>
      </c>
    </row>
    <row r="7" customFormat="false" ht="12.75" hidden="false" customHeight="false" outlineLevel="0" collapsed="false">
      <c r="B7" s="13" t="s">
        <v>21</v>
      </c>
      <c r="C7" s="14" t="s">
        <v>13</v>
      </c>
      <c r="D7" s="16" t="n">
        <v>53</v>
      </c>
      <c r="E7" s="39" t="n">
        <v>68987</v>
      </c>
      <c r="F7" s="40" t="n">
        <f aca="false">ROUND(D7,0)</f>
        <v>53</v>
      </c>
      <c r="G7" s="40" t="n">
        <f aca="false">IF(F7&lt;=30,2,IF(F7&lt;=50,3,IF(F7&lt;=67,4,5)))</f>
        <v>4</v>
      </c>
      <c r="H7" s="40" t="str">
        <f aca="false">IF(G7=5,"баллов","балла")</f>
        <v>балла</v>
      </c>
      <c r="I7" s="41" t="n">
        <f aca="false">IF(C7="ж",E7," ")</f>
        <v>68987</v>
      </c>
      <c r="J7" s="41" t="n">
        <f aca="false">IF(C7="ж",G7," ")</f>
        <v>4</v>
      </c>
      <c r="K7" s="43"/>
      <c r="L7" s="43"/>
    </row>
    <row r="8" customFormat="false" ht="12.75" hidden="false" customHeight="false" outlineLevel="0" collapsed="false">
      <c r="B8" s="13" t="s">
        <v>20</v>
      </c>
      <c r="C8" s="14" t="s">
        <v>13</v>
      </c>
      <c r="D8" s="16" t="n">
        <v>53.1</v>
      </c>
      <c r="E8" s="39" t="n">
        <v>27289</v>
      </c>
      <c r="F8" s="40" t="n">
        <f aca="false">ROUND(D8,0)</f>
        <v>53</v>
      </c>
      <c r="G8" s="40" t="n">
        <f aca="false">IF(F8&lt;=30,2,IF(F8&lt;=50,3,IF(F8&lt;=67,4,5)))</f>
        <v>4</v>
      </c>
      <c r="H8" s="40" t="str">
        <f aca="false">IF(G8=5,"баллов","балла")</f>
        <v>балла</v>
      </c>
      <c r="I8" s="41" t="n">
        <f aca="false">IF(C8="ж",E8," ")</f>
        <v>27289</v>
      </c>
      <c r="J8" s="41" t="n">
        <f aca="false">IF(C8="ж",G8," ")</f>
        <v>4</v>
      </c>
      <c r="K8" s="43"/>
      <c r="L8" s="43"/>
    </row>
    <row r="9" customFormat="false" ht="12.75" hidden="false" customHeight="false" outlineLevel="0" collapsed="false">
      <c r="B9" s="13" t="s">
        <v>23</v>
      </c>
      <c r="C9" s="14" t="s">
        <v>13</v>
      </c>
      <c r="D9" s="16" t="n">
        <v>53.7</v>
      </c>
      <c r="E9" s="39" t="n">
        <v>56952</v>
      </c>
      <c r="F9" s="40" t="n">
        <f aca="false">ROUND(D9,0)</f>
        <v>54</v>
      </c>
      <c r="G9" s="40" t="n">
        <f aca="false">IF(F9&lt;=30,2,IF(F9&lt;=50,3,IF(F9&lt;=67,4,5)))</f>
        <v>4</v>
      </c>
      <c r="H9" s="40" t="str">
        <f aca="false">IF(G9=5,"баллов","балла")</f>
        <v>балла</v>
      </c>
      <c r="I9" s="41" t="n">
        <f aca="false">IF(C9="ж",E9," ")</f>
        <v>56952</v>
      </c>
      <c r="J9" s="41" t="n">
        <f aca="false">IF(C9="ж",G9," ")</f>
        <v>4</v>
      </c>
      <c r="K9" s="43"/>
      <c r="L9" s="43"/>
    </row>
    <row r="10" customFormat="false" ht="12.75" hidden="false" customHeight="false" outlineLevel="0" collapsed="false">
      <c r="B10" s="13" t="s">
        <v>22</v>
      </c>
      <c r="C10" s="14" t="s">
        <v>13</v>
      </c>
      <c r="D10" s="16" t="n">
        <v>54.3</v>
      </c>
      <c r="E10" s="39" t="n">
        <v>32683</v>
      </c>
      <c r="F10" s="40" t="n">
        <f aca="false">ROUND(D10,0)</f>
        <v>54</v>
      </c>
      <c r="G10" s="40" t="n">
        <f aca="false">IF(F10&lt;=30,2,IF(F10&lt;=50,3,IF(F10&lt;=67,4,5)))</f>
        <v>4</v>
      </c>
      <c r="H10" s="40" t="str">
        <f aca="false">IF(G10=5,"баллов","балла")</f>
        <v>балла</v>
      </c>
      <c r="I10" s="41" t="n">
        <f aca="false">IF(C10="ж",E10," ")</f>
        <v>32683</v>
      </c>
      <c r="J10" s="41" t="n">
        <f aca="false">IF(C10="ж",G10," ")</f>
        <v>4</v>
      </c>
      <c r="K10" s="43"/>
      <c r="L10" s="43"/>
    </row>
    <row r="11" customFormat="false" ht="12.75" hidden="false" customHeight="false" outlineLevel="0" collapsed="false">
      <c r="B11" s="13" t="s">
        <v>25</v>
      </c>
      <c r="C11" s="14" t="s">
        <v>13</v>
      </c>
      <c r="D11" s="16" t="n">
        <v>55.3</v>
      </c>
      <c r="E11" s="46" t="n">
        <v>31244</v>
      </c>
      <c r="F11" s="40" t="n">
        <f aca="false">ROUND(D11,0)</f>
        <v>55</v>
      </c>
      <c r="G11" s="40" t="n">
        <f aca="false">IF(F11&lt;=30,2,IF(F11&lt;=50,3,IF(F11&lt;=67,4,5)))</f>
        <v>4</v>
      </c>
      <c r="H11" s="40" t="str">
        <f aca="false">IF(G11=5,"баллов","балла")</f>
        <v>балла</v>
      </c>
      <c r="I11" s="41" t="n">
        <f aca="false">IF(C11="ж",E11," ")</f>
        <v>31244</v>
      </c>
      <c r="J11" s="41" t="n">
        <f aca="false">IF(C11="ж",G11," ")</f>
        <v>4</v>
      </c>
      <c r="K11" s="43"/>
      <c r="L11" s="43"/>
    </row>
    <row r="12" customFormat="false" ht="12.75" hidden="false" customHeight="false" outlineLevel="0" collapsed="false">
      <c r="B12" s="13" t="s">
        <v>26</v>
      </c>
      <c r="C12" s="14" t="s">
        <v>13</v>
      </c>
      <c r="D12" s="16" t="n">
        <v>59.5</v>
      </c>
      <c r="E12" s="39" t="n">
        <v>1126</v>
      </c>
      <c r="F12" s="40" t="n">
        <f aca="false">ROUND(D12,0)</f>
        <v>60</v>
      </c>
      <c r="G12" s="40" t="n">
        <f aca="false">IF(F12&lt;=30,2,IF(F12&lt;=50,3,IF(F12&lt;=67,4,5)))</f>
        <v>4</v>
      </c>
      <c r="H12" s="40" t="str">
        <f aca="false">IF(G12=5,"баллов","балла")</f>
        <v>балла</v>
      </c>
      <c r="I12" s="41" t="n">
        <f aca="false">IF(C12="ж",E12," ")</f>
        <v>1126</v>
      </c>
      <c r="J12" s="41" t="n">
        <f aca="false">IF(C12="ж",G12," ")</f>
        <v>4</v>
      </c>
      <c r="K12" s="43"/>
      <c r="L12" s="43"/>
    </row>
    <row r="13" customFormat="false" ht="12.75" hidden="false" customHeight="false" outlineLevel="0" collapsed="false">
      <c r="B13" s="13" t="s">
        <v>27</v>
      </c>
      <c r="C13" s="14" t="s">
        <v>13</v>
      </c>
      <c r="D13" s="16" t="n">
        <v>90</v>
      </c>
      <c r="E13" s="39" t="n">
        <v>10</v>
      </c>
      <c r="F13" s="40" t="n">
        <f aca="false">ROUND(D13,0)</f>
        <v>90</v>
      </c>
      <c r="G13" s="40" t="n">
        <f aca="false">IF(F13&lt;=30,2,IF(F13&lt;=50,3,IF(F13&lt;=67,4,5)))</f>
        <v>5</v>
      </c>
      <c r="H13" s="40" t="str">
        <f aca="false">IF(G13=5,"баллов","балла")</f>
        <v>баллов</v>
      </c>
      <c r="I13" s="41" t="n">
        <f aca="false">IF(C13="ж",E13," ")</f>
        <v>10</v>
      </c>
      <c r="J13" s="41" t="n">
        <f aca="false">IF(C13="ж",G13," ")</f>
        <v>5</v>
      </c>
      <c r="K13" s="43"/>
      <c r="L13" s="43"/>
    </row>
    <row r="14" customFormat="false" ht="12.75" hidden="false" customHeight="false" outlineLevel="0" collapsed="false">
      <c r="B14" s="13" t="s">
        <v>12</v>
      </c>
      <c r="C14" s="14" t="s">
        <v>15</v>
      </c>
      <c r="D14" s="16" t="n">
        <v>41.5</v>
      </c>
      <c r="E14" s="39" t="n">
        <v>91590</v>
      </c>
      <c r="F14" s="40" t="n">
        <f aca="false">ROUND(D14,0)</f>
        <v>42</v>
      </c>
      <c r="G14" s="40" t="n">
        <f aca="false">IF(F14&lt;=30,2,IF(F14&lt;=50,3,IF(F14&lt;=67,4,5)))</f>
        <v>3</v>
      </c>
      <c r="H14" s="40" t="str">
        <f aca="false">IF(G14=5,"баллов","балла")</f>
        <v>балла</v>
      </c>
      <c r="I14" s="41" t="str">
        <f aca="false">IF(C14="ж",E14," ")</f>
        <v> </v>
      </c>
      <c r="J14" s="41" t="str">
        <f aca="false">IF(C14="ж",G14," ")</f>
        <v> </v>
      </c>
      <c r="K14" s="43"/>
      <c r="L14" s="43"/>
    </row>
    <row r="15" customFormat="false" ht="12.75" hidden="false" customHeight="false" outlineLevel="0" collapsed="false">
      <c r="B15" s="13" t="s">
        <v>17</v>
      </c>
      <c r="C15" s="14" t="s">
        <v>15</v>
      </c>
      <c r="D15" s="16" t="n">
        <v>44.5</v>
      </c>
      <c r="E15" s="39" t="n">
        <v>15303</v>
      </c>
      <c r="F15" s="40" t="n">
        <f aca="false">ROUND(D15,0)</f>
        <v>45</v>
      </c>
      <c r="G15" s="40" t="n">
        <f aca="false">IF(F15&lt;=30,2,IF(F15&lt;=50,3,IF(F15&lt;=67,4,5)))</f>
        <v>3</v>
      </c>
      <c r="H15" s="40" t="str">
        <f aca="false">IF(G15=5,"баллов","балла")</f>
        <v>балла</v>
      </c>
      <c r="I15" s="41" t="str">
        <f aca="false">IF(C15="ж",E15," ")</f>
        <v> </v>
      </c>
      <c r="J15" s="41" t="str">
        <f aca="false">IF(C15="ж",G15," ")</f>
        <v> </v>
      </c>
      <c r="K15" s="43"/>
      <c r="L15" s="43"/>
      <c r="N15" s="24"/>
      <c r="O15" s="25"/>
    </row>
    <row r="16" customFormat="false" ht="14.25" hidden="false" customHeight="true" outlineLevel="0" collapsed="false">
      <c r="B16" s="13" t="s">
        <v>19</v>
      </c>
      <c r="C16" s="14" t="s">
        <v>15</v>
      </c>
      <c r="D16" s="16" t="n">
        <v>45.4</v>
      </c>
      <c r="E16" s="39" t="n">
        <v>21845</v>
      </c>
      <c r="F16" s="40" t="n">
        <f aca="false">ROUND(D16,0)</f>
        <v>45</v>
      </c>
      <c r="G16" s="40" t="n">
        <f aca="false">IF(F16&lt;=30,2,IF(F16&lt;=50,3,IF(F16&lt;=67,4,5)))</f>
        <v>3</v>
      </c>
      <c r="H16" s="40" t="str">
        <f aca="false">IF(G16=5,"баллов","балла")</f>
        <v>балла</v>
      </c>
      <c r="I16" s="41" t="str">
        <f aca="false">IF(C16="ж",E16," ")</f>
        <v> </v>
      </c>
      <c r="J16" s="41" t="str">
        <f aca="false">IF(C16="ж",G16," ")</f>
        <v> </v>
      </c>
      <c r="K16" s="43"/>
      <c r="L16" s="43"/>
      <c r="N16" s="26"/>
      <c r="O16" s="27"/>
    </row>
    <row r="17" customFormat="false" ht="12.75" hidden="false" customHeight="false" outlineLevel="0" collapsed="false">
      <c r="B17" s="13" t="s">
        <v>21</v>
      </c>
      <c r="C17" s="14" t="s">
        <v>15</v>
      </c>
      <c r="D17" s="16" t="n">
        <v>46.3</v>
      </c>
      <c r="E17" s="39" t="n">
        <v>48155</v>
      </c>
      <c r="F17" s="40" t="n">
        <f aca="false">ROUND(D17,0)</f>
        <v>46</v>
      </c>
      <c r="G17" s="40" t="n">
        <f aca="false">IF(F17&lt;=30,2,IF(F17&lt;=50,3,IF(F17&lt;=67,4,5)))</f>
        <v>3</v>
      </c>
      <c r="H17" s="40" t="str">
        <f aca="false">IF(G17=5,"баллов","балла")</f>
        <v>балла</v>
      </c>
      <c r="I17" s="41" t="str">
        <f aca="false">IF(C17="ж",E17," ")</f>
        <v> </v>
      </c>
      <c r="J17" s="41" t="str">
        <f aca="false">IF(C17="ж",G17," ")</f>
        <v> </v>
      </c>
      <c r="K17" s="43"/>
      <c r="L17" s="43"/>
      <c r="N17" s="27"/>
      <c r="O17" s="28"/>
    </row>
    <row r="18" customFormat="false" ht="12.75" hidden="false" customHeight="false" outlineLevel="0" collapsed="false">
      <c r="B18" s="13" t="s">
        <v>20</v>
      </c>
      <c r="C18" s="14" t="s">
        <v>15</v>
      </c>
      <c r="D18" s="16" t="n">
        <v>46.7</v>
      </c>
      <c r="E18" s="39" t="n">
        <v>16652</v>
      </c>
      <c r="F18" s="40" t="n">
        <f aca="false">ROUND(D18,0)</f>
        <v>47</v>
      </c>
      <c r="G18" s="40" t="n">
        <f aca="false">IF(F18&lt;=30,2,IF(F18&lt;=50,3,IF(F18&lt;=67,4,5)))</f>
        <v>3</v>
      </c>
      <c r="H18" s="40" t="str">
        <f aca="false">IF(G18=5,"баллов","балла")</f>
        <v>балла</v>
      </c>
      <c r="I18" s="41" t="str">
        <f aca="false">IF(C18="ж",E18," ")</f>
        <v> </v>
      </c>
      <c r="J18" s="41" t="str">
        <f aca="false">IF(C18="ж",G18," ")</f>
        <v> </v>
      </c>
      <c r="K18" s="43"/>
      <c r="L18" s="43"/>
    </row>
    <row r="19" customFormat="false" ht="12.75" hidden="false" customHeight="false" outlineLevel="0" collapsed="false">
      <c r="B19" s="13" t="s">
        <v>24</v>
      </c>
      <c r="C19" s="14" t="s">
        <v>15</v>
      </c>
      <c r="D19" s="16" t="n">
        <v>46.9</v>
      </c>
      <c r="E19" s="39" t="n">
        <v>41703</v>
      </c>
      <c r="F19" s="40" t="n">
        <f aca="false">ROUND(D19,0)</f>
        <v>47</v>
      </c>
      <c r="G19" s="40" t="n">
        <f aca="false">IF(F19&lt;=30,2,IF(F19&lt;=50,3,IF(F19&lt;=67,4,5)))</f>
        <v>3</v>
      </c>
      <c r="H19" s="40" t="str">
        <f aca="false">IF(G19=5,"баллов","балла")</f>
        <v>балла</v>
      </c>
      <c r="I19" s="41" t="str">
        <f aca="false">IF(C19="ж",E19," ")</f>
        <v> </v>
      </c>
      <c r="J19" s="41" t="str">
        <f aca="false">IF(C19="ж",G19," ")</f>
        <v> </v>
      </c>
      <c r="K19" s="43"/>
      <c r="L19" s="43"/>
    </row>
    <row r="20" customFormat="false" ht="12.75" hidden="false" customHeight="false" outlineLevel="0" collapsed="false">
      <c r="B20" s="13" t="s">
        <v>22</v>
      </c>
      <c r="C20" s="14" t="s">
        <v>15</v>
      </c>
      <c r="D20" s="16" t="n">
        <v>47.5</v>
      </c>
      <c r="E20" s="39" t="n">
        <v>23765</v>
      </c>
      <c r="F20" s="40" t="n">
        <f aca="false">ROUND(D20,0)</f>
        <v>48</v>
      </c>
      <c r="G20" s="40" t="n">
        <f aca="false">IF(F20&lt;=30,2,IF(F20&lt;=50,3,IF(F20&lt;=67,4,5)))</f>
        <v>3</v>
      </c>
      <c r="H20" s="40" t="str">
        <f aca="false">IF(G20=5,"баллов","балла")</f>
        <v>балла</v>
      </c>
      <c r="I20" s="41" t="str">
        <f aca="false">IF(C20="ж",E20," ")</f>
        <v> </v>
      </c>
      <c r="J20" s="41" t="str">
        <f aca="false">IF(C20="ж",G20," ")</f>
        <v> </v>
      </c>
      <c r="K20" s="43"/>
      <c r="L20" s="43"/>
    </row>
    <row r="21" customFormat="false" ht="12.75" hidden="false" customHeight="false" outlineLevel="0" collapsed="false">
      <c r="B21" s="13" t="s">
        <v>25</v>
      </c>
      <c r="C21" s="14" t="s">
        <v>15</v>
      </c>
      <c r="D21" s="16" t="n">
        <v>49</v>
      </c>
      <c r="E21" s="39" t="n">
        <v>20118</v>
      </c>
      <c r="F21" s="40" t="n">
        <f aca="false">ROUND(D21,0)</f>
        <v>49</v>
      </c>
      <c r="G21" s="40" t="n">
        <f aca="false">IF(F21&lt;=30,2,IF(F21&lt;=50,3,IF(F21&lt;=67,4,5)))</f>
        <v>3</v>
      </c>
      <c r="H21" s="40" t="str">
        <f aca="false">IF(G21=5,"баллов","балла")</f>
        <v>балла</v>
      </c>
      <c r="I21" s="41" t="str">
        <f aca="false">IF(C21="ж",E21," ")</f>
        <v> </v>
      </c>
      <c r="J21" s="41" t="str">
        <f aca="false">IF(C21="ж",G21," ")</f>
        <v> </v>
      </c>
      <c r="K21" s="43"/>
      <c r="L21" s="43"/>
    </row>
    <row r="22" customFormat="false" ht="12.75" hidden="false" customHeight="false" outlineLevel="0" collapsed="false">
      <c r="B22" s="13" t="s">
        <v>26</v>
      </c>
      <c r="C22" s="14" t="s">
        <v>15</v>
      </c>
      <c r="D22" s="16" t="n">
        <v>52.8</v>
      </c>
      <c r="E22" s="39" t="n">
        <v>959</v>
      </c>
      <c r="F22" s="40" t="n">
        <f aca="false">ROUND(D22,0)</f>
        <v>53</v>
      </c>
      <c r="G22" s="40" t="n">
        <f aca="false">IF(F22&lt;=30,2,IF(F22&lt;=50,3,IF(F22&lt;=67,4,5)))</f>
        <v>4</v>
      </c>
      <c r="H22" s="40" t="str">
        <f aca="false">IF(G22=5,"баллов","балла")</f>
        <v>балла</v>
      </c>
      <c r="I22" s="41" t="str">
        <f aca="false">IF(C22="ж",E22," ")</f>
        <v> </v>
      </c>
      <c r="J22" s="41" t="str">
        <f aca="false">IF(C22="ж",G22," ")</f>
        <v> </v>
      </c>
      <c r="K22" s="43"/>
      <c r="L22" s="43"/>
    </row>
    <row r="23" customFormat="false" ht="12.75" hidden="false" customHeight="false" outlineLevel="0" collapsed="false">
      <c r="B23" s="13" t="s">
        <v>27</v>
      </c>
      <c r="C23" s="14" t="s">
        <v>15</v>
      </c>
      <c r="D23" s="16" t="n">
        <v>85</v>
      </c>
      <c r="E23" s="39" t="n">
        <v>5</v>
      </c>
      <c r="F23" s="40" t="n">
        <f aca="false">ROUND(D23,0)</f>
        <v>85</v>
      </c>
      <c r="G23" s="40" t="n">
        <f aca="false">IF(F23&lt;=30,2,IF(F23&lt;=50,3,IF(F23&lt;=67,4,5)))</f>
        <v>5</v>
      </c>
      <c r="H23" s="40" t="str">
        <f aca="false">IF(G23=5,"баллов","балла")</f>
        <v>баллов</v>
      </c>
      <c r="I23" s="41"/>
      <c r="J23" s="41" t="str">
        <f aca="false">IF(C23="ж",G23," ")</f>
        <v> </v>
      </c>
      <c r="K23" s="43"/>
      <c r="L23" s="43"/>
    </row>
    <row r="24" customFormat="false" ht="12.75" hidden="false" customHeight="false" outlineLevel="0" collapsed="false">
      <c r="E24" s="0" t="s">
        <v>44</v>
      </c>
      <c r="G24" s="0" t="n">
        <f aca="false">SUM(G4:G23)</f>
        <v>73</v>
      </c>
      <c r="J24" s="0" t="n">
        <f aca="false">SUM(J4:J22)</f>
        <v>40</v>
      </c>
    </row>
    <row r="26" customFormat="false" ht="12.75" hidden="false" customHeight="true" outlineLevel="0" collapsed="false">
      <c r="B26" s="33" t="s">
        <v>31</v>
      </c>
      <c r="C26" s="33"/>
      <c r="D26" s="33"/>
    </row>
    <row r="27" customFormat="false" ht="28.5" hidden="false" customHeight="true" outlineLevel="0" collapsed="false">
      <c r="B27" s="33"/>
      <c r="C27" s="33"/>
      <c r="D27" s="33"/>
    </row>
    <row r="28" customFormat="false" ht="27.75" hidden="false" customHeight="true" outlineLevel="0" collapsed="false">
      <c r="B28" s="34" t="s">
        <v>32</v>
      </c>
      <c r="C28" s="34" t="s">
        <v>33</v>
      </c>
      <c r="D28" s="34"/>
    </row>
    <row r="29" customFormat="false" ht="12.75" hidden="false" customHeight="true" outlineLevel="0" collapsed="false">
      <c r="B29" s="35" t="n">
        <v>2</v>
      </c>
      <c r="C29" s="35" t="s">
        <v>34</v>
      </c>
      <c r="D29" s="35"/>
    </row>
    <row r="30" customFormat="false" ht="12.75" hidden="false" customHeight="true" outlineLevel="0" collapsed="false">
      <c r="B30" s="35" t="n">
        <v>3</v>
      </c>
      <c r="C30" s="35" t="s">
        <v>35</v>
      </c>
      <c r="D30" s="35"/>
    </row>
    <row r="31" customFormat="false" ht="12.75" hidden="false" customHeight="true" outlineLevel="0" collapsed="false">
      <c r="B31" s="35" t="n">
        <v>4</v>
      </c>
      <c r="C31" s="35" t="s">
        <v>36</v>
      </c>
      <c r="D31" s="35"/>
    </row>
    <row r="32" customFormat="false" ht="12.75" hidden="false" customHeight="true" outlineLevel="0" collapsed="false">
      <c r="B32" s="35" t="n">
        <v>5</v>
      </c>
      <c r="C32" s="35" t="s">
        <v>37</v>
      </c>
      <c r="D32" s="35"/>
    </row>
    <row r="33" customFormat="false" ht="13.5" hidden="false" customHeight="true" outlineLevel="0" collapsed="false"/>
  </sheetData>
  <mergeCells count="9">
    <mergeCell ref="B1:I1"/>
    <mergeCell ref="G3:H3"/>
    <mergeCell ref="N3:O3"/>
    <mergeCell ref="B26:D27"/>
    <mergeCell ref="C28:D28"/>
    <mergeCell ref="C29:D29"/>
    <mergeCell ref="C30:D30"/>
    <mergeCell ref="C31:D31"/>
    <mergeCell ref="C32:D32"/>
  </mergeCells>
  <printOptions headings="false" gridLines="false" gridLinesSet="true" horizontalCentered="true" verticalCentered="true"/>
  <pageMargins left="0.590277777777778" right="0.7875" top="0.984027777777778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6:30:42Z</dcterms:created>
  <dc:creator>Ильин Александр</dc:creator>
  <dc:description/>
  <dc:language>en-US</dc:language>
  <cp:lastModifiedBy>ngs</cp:lastModifiedBy>
  <cp:lastPrinted>2005-08-05T18:20:15Z</cp:lastPrinted>
  <dcterms:modified xsi:type="dcterms:W3CDTF">2008-03-25T11:28:34Z</dcterms:modified>
  <cp:revision>0</cp:revision>
  <dc:subject/>
  <dc:title/>
</cp:coreProperties>
</file>